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4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15.01.2018 № 02</t>
  </si>
  <si>
    <t xml:space="preserve">Источники финансирования дефицита районного бюджета на 2019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+C11</f>
        <v>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130000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130000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f aca="false">C12</f>
        <v>-1300000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-1300000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f aca="false">C14+C16</f>
        <v>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3647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812282414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812282414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812282414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812647114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812647114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812647114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_ОА</cp:lastModifiedBy>
  <cp:lastPrinted>2018-12-07T06:28:35Z</cp:lastPrinted>
  <dcterms:modified xsi:type="dcterms:W3CDTF">2019-01-21T02:30:53Z</dcterms:modified>
  <cp:revision>0</cp:revision>
  <dc:subject/>
  <dc:title/>
</cp:coreProperties>
</file>