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19.02.2018 № 04</t>
  </si>
  <si>
    <t xml:space="preserve">Источники финансирования дефицита районного бюджета на 2019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4501565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30000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30000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8498435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8498435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3647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865434801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865434801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865434801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870301066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870301066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870301066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f aca="false">C8+C13+C18</f>
        <v>4866265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9-01-14T01:53:46Z</cp:lastPrinted>
  <dcterms:modified xsi:type="dcterms:W3CDTF">2019-02-19T08:05:22Z</dcterms:modified>
  <cp:revision>0</cp:revision>
  <dc:subject/>
  <dc:title/>
</cp:coreProperties>
</file>