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5.12.2018 № 37 </t>
  </si>
  <si>
    <t xml:space="preserve">Источники финансирования дефицита районного бюджета на 2018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32810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30000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30000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971900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971900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-17372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2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2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6946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916835753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916835753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916835753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917530353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917530353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917530353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22384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Comp4</cp:lastModifiedBy>
  <cp:lastPrinted>2016-04-20T02:49:06Z</cp:lastPrinted>
  <dcterms:modified xsi:type="dcterms:W3CDTF">2018-12-25T08:57:28Z</dcterms:modified>
  <cp:revision>0</cp:revision>
  <dc:subject/>
  <dc:title/>
</cp:coreProperties>
</file>