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0.04.2017 № 16</t>
  </si>
  <si>
    <t xml:space="preserve">Источники финансирования дефицита районного бюджета на 2017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</f>
        <v>17376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7376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7376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v>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v>-17376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6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6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9240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658080342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658080342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658080342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659004342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659004342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659004342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9240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6-04-20T02:49:06Z</cp:lastPrinted>
  <dcterms:modified xsi:type="dcterms:W3CDTF">2017-09-20T08:49:50Z</dcterms:modified>
  <cp:revision>0</cp:revision>
  <dc:subject/>
  <dc:title/>
</cp:coreProperties>
</file>