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6.06.2018 № 14 </t>
  </si>
  <si>
    <t xml:space="preserve">Источники финансирования дефицита районного бюджета на 2018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17372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4976866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4976866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3239666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3239666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-17372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2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2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946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845430873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845430873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845430873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846125473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846125473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846125473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6946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8-08-02T02:26:52Z</dcterms:modified>
  <cp:revision>0</cp:revision>
  <dc:subject/>
  <dc:title/>
</cp:coreProperties>
</file>