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4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16.02.2017 № 01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17376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7376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7376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6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9240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624091694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624091694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624091694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625015694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625015694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625015694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9240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7-02-26T02:26:44Z</dcterms:modified>
  <cp:revision>0</cp:revision>
  <dc:subject/>
  <dc:title/>
</cp:coreProperties>
</file>