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2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7.07.2017 № 25 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17376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7376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7376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6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9240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675041567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675041567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675041567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675965567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675965567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675965567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9240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User</cp:lastModifiedBy>
  <cp:lastPrinted>2017-07-31T03:10:52Z</cp:lastPrinted>
  <dcterms:modified xsi:type="dcterms:W3CDTF">2017-07-31T03:11:33Z</dcterms:modified>
  <cp:revision>0</cp:revision>
  <dc:subject/>
  <dc:title/>
</cp:coreProperties>
</file>