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R$102</definedName>
    <definedName function="false" hidden="false" localSheetId="0" name="_xlnm.Print_Titles" vbProcedure="false">'стр.1_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2">
  <si>
    <t xml:space="preserve">Рекомендуемая форма по основным показателям, представляемым органами местного самоуправления Амурской области
в Министерство экономического развития и внешних связей области для разработки прогноза социально-экономического развития муниципальных образований на среднесрочный период</t>
  </si>
  <si>
    <t xml:space="preserve">Тамбовский район</t>
  </si>
  <si>
    <t xml:space="preserve">отчет</t>
  </si>
  <si>
    <t xml:space="preserve">отчет </t>
  </si>
  <si>
    <t xml:space="preserve">оценка показателя</t>
  </si>
  <si>
    <t xml:space="preserve">прогноз</t>
  </si>
  <si>
    <t xml:space="preserve">Показатели</t>
  </si>
  <si>
    <t xml:space="preserve">Единица измерения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6</t>
  </si>
  <si>
    <t xml:space="preserve">Общий коэффициент смертности</t>
  </si>
  <si>
    <t xml:space="preserve">число умерших на 1000 человек населения</t>
  </si>
  <si>
    <t xml:space="preserve">1.7</t>
  </si>
  <si>
    <t xml:space="preserve">Коэффициент естественного прироста населения</t>
  </si>
  <si>
    <t xml:space="preserve">на 1000 человек населения</t>
  </si>
  <si>
    <t xml:space="preserve">1.8</t>
  </si>
  <si>
    <t xml:space="preserve">Миграционный прирост (убыль)</t>
  </si>
  <si>
    <t xml:space="preserve">Промышленное производство</t>
  </si>
  <si>
    <t xml:space="preserve">2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</t>
  </si>
  <si>
    <t xml:space="preserve">2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2.3</t>
  </si>
  <si>
    <t xml:space="preserve">Индексы производства по видам экономической деятельности</t>
  </si>
  <si>
    <t xml:space="preserve">2.4</t>
  </si>
  <si>
    <t xml:space="preserve">Добыча полезных ископаемых (раздел B)</t>
  </si>
  <si>
    <t xml:space="preserve">2.5</t>
  </si>
  <si>
    <t xml:space="preserve">Обрабатывающие производства (раздел C)</t>
  </si>
  <si>
    <t xml:space="preserve">2.6</t>
  </si>
  <si>
    <t xml:space="preserve">Обеспечение электрической энергией, газом и паром;
кондиционирование воздуха (раздел D)</t>
  </si>
  <si>
    <t xml:space="preserve">2.7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Сельское хозяйство</t>
  </si>
  <si>
    <t xml:space="preserve">3.1</t>
  </si>
  <si>
    <t xml:space="preserve">Продукция сельского хозяйства в хозяйствах всех категорий</t>
  </si>
  <si>
    <t xml:space="preserve">3.2</t>
  </si>
  <si>
    <t xml:space="preserve">Индекс производства продукции сельского хозяйства</t>
  </si>
  <si>
    <t xml:space="preserve">3.3</t>
  </si>
  <si>
    <t xml:space="preserve">Продукция растениеводства</t>
  </si>
  <si>
    <t xml:space="preserve">3.4</t>
  </si>
  <si>
    <t xml:space="preserve">Продукция животноводства</t>
  </si>
  <si>
    <t xml:space="preserve">3.5</t>
  </si>
  <si>
    <t xml:space="preserve">Валовый сбор зерновых культур в весе после доработки (без кукурузы)</t>
  </si>
  <si>
    <t xml:space="preserve">тонн</t>
  </si>
  <si>
    <t xml:space="preserve">3.6</t>
  </si>
  <si>
    <t xml:space="preserve">Валовый сбор картофеля</t>
  </si>
  <si>
    <t xml:space="preserve">3.7</t>
  </si>
  <si>
    <t xml:space="preserve">Валовый сбор овощей открытого грунта</t>
  </si>
  <si>
    <t xml:space="preserve">3.8</t>
  </si>
  <si>
    <t xml:space="preserve">Производство скота и птицы на убой (в живом весе)</t>
  </si>
  <si>
    <t xml:space="preserve">3.9</t>
  </si>
  <si>
    <t xml:space="preserve">Производство молока крупного рогатого скота</t>
  </si>
  <si>
    <t xml:space="preserve">3.10</t>
  </si>
  <si>
    <t xml:space="preserve">Валовый сбор сои в весе после доработки</t>
  </si>
  <si>
    <t xml:space="preserve">3.11</t>
  </si>
  <si>
    <t xml:space="preserve">Количество принятых членов сельскохозяйственных потребительских кооперативов (кроме кредитных) из числа субъектов малого и среднего предпринимательства, включая личных подсобных хозяйств и крестьянских (фермерских) хозяйств</t>
  </si>
  <si>
    <t xml:space="preserve">единиц</t>
  </si>
  <si>
    <t xml:space="preserve">3.12</t>
  </si>
  <si>
    <t xml:space="preserve">%</t>
  </si>
  <si>
    <t xml:space="preserve">Строительство</t>
  </si>
  <si>
    <t xml:space="preserve">4.1</t>
  </si>
  <si>
    <t xml:space="preserve">Объем работ и услуг, выполненных по виду деятельности "Строительство" силами крупных и средних предприятий и организаций</t>
  </si>
  <si>
    <t xml:space="preserve">в ценах соответствующих лет; млн руб.</t>
  </si>
  <si>
    <t xml:space="preserve">4.2</t>
  </si>
  <si>
    <t xml:space="preserve">Общая площадь жилых помещений, приходящаяся в среднем на одного жителя</t>
  </si>
  <si>
    <t xml:space="preserve">кв. метров</t>
  </si>
  <si>
    <t xml:space="preserve">4.3</t>
  </si>
  <si>
    <t xml:space="preserve">Ввод в действие жилых домов</t>
  </si>
  <si>
    <t xml:space="preserve">тыс. кв. м общей площади</t>
  </si>
  <si>
    <t xml:space="preserve">4.4</t>
  </si>
  <si>
    <t xml:space="preserve">Доля аварийного жилищного фонда, подлежащего расселению, в общей площади жилищного фонда </t>
  </si>
  <si>
    <t xml:space="preserve">Торговля и услуги населению</t>
  </si>
  <si>
    <t xml:space="preserve">5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5.2</t>
  </si>
  <si>
    <t xml:space="preserve">Индекс потребительских цен на товары и услуги, в среднем за год</t>
  </si>
  <si>
    <t xml:space="preserve">% г/г</t>
  </si>
  <si>
    <t xml:space="preserve">5.3</t>
  </si>
  <si>
    <t xml:space="preserve">Оборот розничной торговли</t>
  </si>
  <si>
    <t xml:space="preserve">млн рублей</t>
  </si>
  <si>
    <t xml:space="preserve">5.4</t>
  </si>
  <si>
    <t xml:space="preserve">Объем платных услуг населению</t>
  </si>
  <si>
    <t xml:space="preserve">Малое и среднее предпринимательство, включая микропредприятия</t>
  </si>
  <si>
    <t xml:space="preserve">6.1</t>
  </si>
  <si>
    <t xml:space="preserve">Количество малых и средних предприятий, включая микропредприятия (на конец года)</t>
  </si>
  <si>
    <t xml:space="preserve">6.2</t>
  </si>
  <si>
    <t xml:space="preserve">Число субъектов малого и среднего предпринимательства в расчёте на 10 тыс. чел. населения</t>
  </si>
  <si>
    <t xml:space="preserve">6.3</t>
  </si>
  <si>
    <t xml:space="preserve">‰</t>
  </si>
  <si>
    <t xml:space="preserve">6.4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6.5</t>
  </si>
  <si>
    <t xml:space="preserve">Оборот малых и средних предприятий, включая микропредприятия</t>
  </si>
  <si>
    <t xml:space="preserve">млрд руб.</t>
  </si>
  <si>
    <t xml:space="preserve">Инвестиции</t>
  </si>
  <si>
    <t xml:space="preserve">7.1</t>
  </si>
  <si>
    <t xml:space="preserve">Инвестиции в основной капитал (без субъектов малого предпринимательства)</t>
  </si>
  <si>
    <t xml:space="preserve">7.2</t>
  </si>
  <si>
    <t xml:space="preserve">Индекс физического объема инвестиций в основной капитал</t>
  </si>
  <si>
    <t xml:space="preserve">Консолидированный бюджет муниципального образования</t>
  </si>
  <si>
    <t xml:space="preserve">8.1</t>
  </si>
  <si>
    <t xml:space="preserve">Доходы местного бюджета, всего</t>
  </si>
  <si>
    <t xml:space="preserve">8.2</t>
  </si>
  <si>
    <t xml:space="preserve">Налоговые и неналоговые доходы, всего</t>
  </si>
  <si>
    <t xml:space="preserve">8.3</t>
  </si>
  <si>
    <t xml:space="preserve">Налоговые доходы местного бюджета всего, в том числе:</t>
  </si>
  <si>
    <t xml:space="preserve">8.3.1</t>
  </si>
  <si>
    <t xml:space="preserve">налог на доходы физических лиц</t>
  </si>
  <si>
    <t xml:space="preserve">8.3.2</t>
  </si>
  <si>
    <t xml:space="preserve">акцизы</t>
  </si>
  <si>
    <t xml:space="preserve">8.3.3</t>
  </si>
  <si>
    <t xml:space="preserve">налог на имущество физических лиц</t>
  </si>
  <si>
    <t xml:space="preserve">8.3.4</t>
  </si>
  <si>
    <t xml:space="preserve">земельный налог физических лиц</t>
  </si>
  <si>
    <t xml:space="preserve">8.3.5</t>
  </si>
  <si>
    <t xml:space="preserve">земельный налог юридических лиц</t>
  </si>
  <si>
    <t xml:space="preserve">8.3.6</t>
  </si>
  <si>
    <t xml:space="preserve">налог, взимаемый в связи с применением упрощенной системы налогооблажения</t>
  </si>
  <si>
    <t xml:space="preserve">8.3.7.</t>
  </si>
  <si>
    <t xml:space="preserve">патентная система</t>
  </si>
  <si>
    <t xml:space="preserve">млн. руб</t>
  </si>
  <si>
    <t xml:space="preserve">8.3.8.</t>
  </si>
  <si>
    <t xml:space="preserve">ЕНВД</t>
  </si>
  <si>
    <t xml:space="preserve">8.4</t>
  </si>
  <si>
    <t xml:space="preserve">Неналоговые доходы, всего</t>
  </si>
  <si>
    <t xml:space="preserve">8.5</t>
  </si>
  <si>
    <t xml:space="preserve">Безвозмездные поступления всего</t>
  </si>
  <si>
    <t xml:space="preserve">8.6</t>
  </si>
  <si>
    <t xml:space="preserve">Расходы местного бюджета всего</t>
  </si>
  <si>
    <t xml:space="preserve">8.7</t>
  </si>
  <si>
    <t xml:space="preserve">Дефицит(-), профицит(+) местного бюджета</t>
  </si>
  <si>
    <t xml:space="preserve">Труд и занятость</t>
  </si>
  <si>
    <t xml:space="preserve">9.1</t>
  </si>
  <si>
    <t xml:space="preserve">Среднесписочная численность работников организаций, не относящихся к субъектам малого предпринимательства, к соответствующему периоду с начала прошлого года</t>
  </si>
  <si>
    <t xml:space="preserve">чел.</t>
  </si>
  <si>
    <t xml:space="preserve">9.2</t>
  </si>
  <si>
    <t xml:space="preserve">Численность занятых в экономике – всего</t>
  </si>
  <si>
    <t xml:space="preserve">тыс. человек</t>
  </si>
  <si>
    <t xml:space="preserve">9.3</t>
  </si>
  <si>
    <t xml:space="preserve">Численность населения в трудоспособном возрасте, не занятого в экономике</t>
  </si>
  <si>
    <t xml:space="preserve">9.4</t>
  </si>
  <si>
    <t xml:space="preserve">Среднемесячная номиналь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9.5</t>
  </si>
  <si>
    <t xml:space="preserve">Темп роста среднемесячной номинальной начисленной заработной платы работников крупных и средних предприятий и некоммерческих организаций</t>
  </si>
  <si>
    <t xml:space="preserve">9.6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9.7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9.8</t>
  </si>
  <si>
    <t xml:space="preserve">Среднемесячная начисленная заработная плата работников муниципальных общеобразовательных учреждений</t>
  </si>
  <si>
    <t xml:space="preserve">9.9</t>
  </si>
  <si>
    <t xml:space="preserve">Среднемесячная номинальная начисленная заработная плата работников муниципальных учреждений культуры и искусства</t>
  </si>
  <si>
    <t xml:space="preserve">9.10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9.11</t>
  </si>
  <si>
    <t xml:space="preserve">Реальная заработная плата работников организаций</t>
  </si>
  <si>
    <t xml:space="preserve">9.12</t>
  </si>
  <si>
    <t xml:space="preserve">Уровень зарегистрированной безработицы (на конец года)</t>
  </si>
  <si>
    <t xml:space="preserve">9.13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9.14</t>
  </si>
  <si>
    <t xml:space="preserve">Фонд заработной платы работников организаций</t>
  </si>
  <si>
    <t xml:space="preserve">9.15</t>
  </si>
  <si>
    <t xml:space="preserve">Темп роста фонда заработной платы работников организаций</t>
  </si>
  <si>
    <t xml:space="preserve">9.16</t>
  </si>
  <si>
    <t xml:space="preserve">Просроченная задолженность по заработной плате, всего</t>
  </si>
  <si>
    <t xml:space="preserve">тыс.руб.</t>
  </si>
  <si>
    <t xml:space="preserve">Развитие социальной сферы</t>
  </si>
  <si>
    <t xml:space="preserve">10.1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10.2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0.3</t>
  </si>
  <si>
    <t xml:space="preserve">Уровень фактической обеспеченности домами культуры от нормативной потребности</t>
  </si>
  <si>
    <t xml:space="preserve">10.4</t>
  </si>
  <si>
    <t xml:space="preserve">Уровень фактической обеспеченности библиотеками от нормативной потребности</t>
  </si>
  <si>
    <t xml:space="preserve">10.5</t>
  </si>
  <si>
    <t xml:space="preserve">Уровень фактической обеспеченности музеями от нормативной потребности</t>
  </si>
  <si>
    <t xml:space="preserve">Фи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Примечание:</t>
  </si>
  <si>
    <t xml:space="preserve">* Используются фактические статистические данные, которые разрабатываются субъектами официального статистического уче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6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4"/>
  <sheetViews>
    <sheetView showFormulas="false" showGridLines="true" showRowColHeaders="true" showZeros="true" rightToLeft="false" tabSelected="true" showOutlineSymbols="true" defaultGridColor="true" view="normal" topLeftCell="A88" colorId="64" zoomScale="112" zoomScaleNormal="112" zoomScalePageLayoutView="190" workbookViewId="0">
      <selection pane="topLeft" activeCell="C77" activeCellId="0" sqref="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1.56"/>
    <col collapsed="false" customWidth="true" hidden="false" outlineLevel="0" max="3" min="3" style="2" width="9.7"/>
    <col collapsed="false" customWidth="true" hidden="false" outlineLevel="0" max="4" min="4" style="2" width="8.41"/>
    <col collapsed="false" customWidth="true" hidden="false" outlineLevel="0" max="5" min="5" style="2" width="8.14"/>
    <col collapsed="false" customWidth="true" hidden="false" outlineLevel="0" max="6" min="6" style="2" width="8.85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7.99"/>
    <col collapsed="false" customWidth="true" hidden="false" outlineLevel="0" max="10" min="10" style="2" width="7.85"/>
    <col collapsed="false" customWidth="true" hidden="false" outlineLevel="0" max="11" min="11" style="2" width="6.99"/>
    <col collapsed="false" customWidth="true" hidden="false" outlineLevel="0" max="12" min="12" style="2" width="7.85"/>
    <col collapsed="false" customWidth="true" hidden="false" outlineLevel="0" max="13" min="13" style="2" width="8.56"/>
    <col collapsed="false" customWidth="true" hidden="false" outlineLevel="0" max="14" min="14" style="2" width="9.41"/>
    <col collapsed="false" customWidth="true" hidden="false" outlineLevel="0" max="16" min="15" style="2" width="7.99"/>
    <col collapsed="false" customWidth="false" hidden="false" outlineLevel="0" max="257" min="17" style="2" width="9.14"/>
  </cols>
  <sheetData>
    <row r="1" s="3" customFormat="true" ht="12.75" hidden="false" customHeight="false" outlineLevel="0" collapsed="false">
      <c r="A1" s="0"/>
    </row>
    <row r="2" s="4" customFormat="true" ht="6" hidden="false" customHeight="true" outlineLevel="0" collapsed="false">
      <c r="A2" s="0"/>
    </row>
    <row r="3" s="6" customFormat="true" ht="33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6" hidden="false" customHeight="true" outlineLevel="0" collapsed="false">
      <c r="A4" s="0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0" customFormat="true" ht="8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4" customFormat="true" ht="6" hidden="false" customHeight="true" outlineLevel="0" collapsed="false">
      <c r="A6" s="0"/>
    </row>
    <row r="7" s="3" customFormat="true" ht="27" hidden="false" customHeight="true" outlineLevel="0" collapsed="false">
      <c r="A7" s="11"/>
      <c r="B7" s="12"/>
      <c r="C7" s="12"/>
      <c r="D7" s="13" t="s">
        <v>2</v>
      </c>
      <c r="E7" s="13" t="s">
        <v>3</v>
      </c>
      <c r="F7" s="14" t="s">
        <v>4</v>
      </c>
      <c r="G7" s="13" t="s">
        <v>5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s="3" customFormat="true" ht="10.5" hidden="false" customHeight="false" outlineLevel="0" collapsed="false">
      <c r="A8" s="15"/>
      <c r="B8" s="16" t="s">
        <v>6</v>
      </c>
      <c r="C8" s="16" t="s">
        <v>7</v>
      </c>
      <c r="D8" s="13" t="n">
        <v>2018</v>
      </c>
      <c r="E8" s="13" t="n">
        <v>2019</v>
      </c>
      <c r="F8" s="13" t="n">
        <v>2020</v>
      </c>
      <c r="G8" s="13" t="n">
        <v>2021</v>
      </c>
      <c r="H8" s="13"/>
      <c r="I8" s="13" t="n">
        <v>2022</v>
      </c>
      <c r="J8" s="13"/>
      <c r="K8" s="13" t="n">
        <v>2023</v>
      </c>
      <c r="L8" s="13"/>
      <c r="M8" s="13" t="n">
        <v>2024</v>
      </c>
      <c r="N8" s="13"/>
      <c r="O8" s="13" t="n">
        <v>2025</v>
      </c>
      <c r="P8" s="13"/>
      <c r="Q8" s="13" t="n">
        <v>2026</v>
      </c>
      <c r="R8" s="13"/>
    </row>
    <row r="9" s="3" customFormat="true" ht="19.5" hidden="false" customHeight="true" outlineLevel="0" collapsed="false">
      <c r="A9" s="15"/>
      <c r="B9" s="16"/>
      <c r="C9" s="16"/>
      <c r="D9" s="13"/>
      <c r="E9" s="13"/>
      <c r="F9" s="13"/>
      <c r="G9" s="14" t="s">
        <v>8</v>
      </c>
      <c r="H9" s="14" t="s">
        <v>9</v>
      </c>
      <c r="I9" s="14" t="s">
        <v>8</v>
      </c>
      <c r="J9" s="14" t="s">
        <v>9</v>
      </c>
      <c r="K9" s="14" t="s">
        <v>8</v>
      </c>
      <c r="L9" s="14" t="s">
        <v>9</v>
      </c>
      <c r="M9" s="14" t="s">
        <v>8</v>
      </c>
      <c r="N9" s="14" t="s">
        <v>9</v>
      </c>
      <c r="O9" s="14" t="s">
        <v>8</v>
      </c>
      <c r="P9" s="14" t="s">
        <v>9</v>
      </c>
      <c r="Q9" s="14" t="s">
        <v>8</v>
      </c>
      <c r="R9" s="14" t="s">
        <v>9</v>
      </c>
    </row>
    <row r="10" s="3" customFormat="true" ht="12" hidden="false" customHeight="true" outlineLevel="0" collapsed="false">
      <c r="A10" s="17"/>
      <c r="B10" s="18"/>
      <c r="C10" s="18"/>
      <c r="D10" s="13"/>
      <c r="E10" s="13"/>
      <c r="F10" s="13"/>
      <c r="G10" s="13" t="s">
        <v>10</v>
      </c>
      <c r="H10" s="13" t="s">
        <v>11</v>
      </c>
      <c r="I10" s="13" t="s">
        <v>10</v>
      </c>
      <c r="J10" s="13" t="s">
        <v>11</v>
      </c>
      <c r="K10" s="13" t="s">
        <v>10</v>
      </c>
      <c r="L10" s="13" t="s">
        <v>11</v>
      </c>
      <c r="M10" s="13" t="s">
        <v>10</v>
      </c>
      <c r="N10" s="13" t="s">
        <v>11</v>
      </c>
      <c r="O10" s="13" t="s">
        <v>10</v>
      </c>
      <c r="P10" s="13" t="s">
        <v>11</v>
      </c>
      <c r="Q10" s="13" t="s">
        <v>10</v>
      </c>
      <c r="R10" s="13" t="s">
        <v>11</v>
      </c>
    </row>
    <row r="11" s="3" customFormat="true" ht="10.5" hidden="false" customHeight="false" outlineLevel="0" collapsed="false">
      <c r="A11" s="19"/>
      <c r="B11" s="20" t="s">
        <v>1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21"/>
      <c r="N11" s="21"/>
      <c r="O11" s="21"/>
      <c r="P11" s="21"/>
      <c r="Q11" s="21"/>
      <c r="R11" s="21"/>
    </row>
    <row r="12" s="3" customFormat="true" ht="21" hidden="false" customHeight="false" outlineLevel="0" collapsed="false">
      <c r="A12" s="19" t="s">
        <v>13</v>
      </c>
      <c r="B12" s="22" t="s">
        <v>14</v>
      </c>
      <c r="C12" s="14" t="s">
        <v>15</v>
      </c>
      <c r="D12" s="23" t="n">
        <v>21.321</v>
      </c>
      <c r="E12" s="13" t="n">
        <v>21.016</v>
      </c>
      <c r="F12" s="13" t="n">
        <v>20.698</v>
      </c>
      <c r="G12" s="13" t="n">
        <v>20.335</v>
      </c>
      <c r="H12" s="13" t="n">
        <v>20.403</v>
      </c>
      <c r="I12" s="13" t="n">
        <v>20.023</v>
      </c>
      <c r="J12" s="13" t="n">
        <v>20.111</v>
      </c>
      <c r="K12" s="13" t="n">
        <v>19.73</v>
      </c>
      <c r="L12" s="13" t="n">
        <v>19.841</v>
      </c>
      <c r="M12" s="13" t="n">
        <v>19.46</v>
      </c>
      <c r="N12" s="13" t="n">
        <v>19.596</v>
      </c>
      <c r="O12" s="13" t="n">
        <v>19.215</v>
      </c>
      <c r="P12" s="13" t="n">
        <v>19.376</v>
      </c>
      <c r="Q12" s="13" t="n">
        <v>19.05</v>
      </c>
      <c r="R12" s="13" t="n">
        <v>19.213</v>
      </c>
    </row>
    <row r="13" s="3" customFormat="true" ht="21" hidden="false" customHeight="false" outlineLevel="0" collapsed="false">
      <c r="A13" s="19" t="s">
        <v>16</v>
      </c>
      <c r="B13" s="22" t="s">
        <v>17</v>
      </c>
      <c r="C13" s="14" t="s">
        <v>15</v>
      </c>
      <c r="D13" s="13" t="n">
        <v>21.456</v>
      </c>
      <c r="E13" s="13" t="n">
        <v>21.187</v>
      </c>
      <c r="F13" s="13" t="n">
        <v>20.845</v>
      </c>
      <c r="G13" s="13" t="n">
        <v>20.495</v>
      </c>
      <c r="H13" s="13" t="n">
        <v>20.55</v>
      </c>
      <c r="I13" s="13" t="n">
        <v>20.175</v>
      </c>
      <c r="J13" s="13" t="n">
        <v>20.256</v>
      </c>
      <c r="K13" s="13" t="n">
        <v>19.87</v>
      </c>
      <c r="L13" s="13" t="n">
        <v>19.966</v>
      </c>
      <c r="M13" s="13" t="n">
        <v>19.59</v>
      </c>
      <c r="N13" s="13" t="n">
        <v>19.716</v>
      </c>
      <c r="O13" s="13" t="n">
        <v>19.33</v>
      </c>
      <c r="P13" s="13" t="n">
        <v>19.476</v>
      </c>
      <c r="Q13" s="13" t="n">
        <v>19.1</v>
      </c>
      <c r="R13" s="13" t="n">
        <v>19.276</v>
      </c>
    </row>
    <row r="14" s="24" customFormat="true" ht="31.5" hidden="false" customHeight="true" outlineLevel="0" collapsed="false">
      <c r="A14" s="19" t="s">
        <v>18</v>
      </c>
      <c r="B14" s="22" t="s">
        <v>19</v>
      </c>
      <c r="C14" s="14" t="s">
        <v>15</v>
      </c>
      <c r="D14" s="13" t="n">
        <v>11.224</v>
      </c>
      <c r="E14" s="13" t="n">
        <v>10.906</v>
      </c>
      <c r="F14" s="13" t="n">
        <v>10.663</v>
      </c>
      <c r="G14" s="13" t="n">
        <v>10.396</v>
      </c>
      <c r="H14" s="13" t="n">
        <v>10.416</v>
      </c>
      <c r="I14" s="13" t="n">
        <v>10.196</v>
      </c>
      <c r="J14" s="13" t="n">
        <v>10.236</v>
      </c>
      <c r="K14" s="13" t="n">
        <v>9.996</v>
      </c>
      <c r="L14" s="13" t="n">
        <v>10.066</v>
      </c>
      <c r="M14" s="13" t="n">
        <v>9.816</v>
      </c>
      <c r="N14" s="13" t="n">
        <v>9.916</v>
      </c>
      <c r="O14" s="13" t="n">
        <v>9.649</v>
      </c>
      <c r="P14" s="13" t="n">
        <v>9.776</v>
      </c>
      <c r="Q14" s="13" t="n">
        <v>9.486</v>
      </c>
      <c r="R14" s="13" t="n">
        <v>9.646</v>
      </c>
    </row>
    <row r="15" s="3" customFormat="true" ht="35.25" hidden="false" customHeight="true" outlineLevel="0" collapsed="false">
      <c r="A15" s="19" t="s">
        <v>20</v>
      </c>
      <c r="B15" s="22" t="s">
        <v>21</v>
      </c>
      <c r="C15" s="14" t="s">
        <v>15</v>
      </c>
      <c r="D15" s="13" t="n">
        <v>5.355</v>
      </c>
      <c r="E15" s="13" t="n">
        <v>5.476</v>
      </c>
      <c r="F15" s="13" t="n">
        <v>5.397</v>
      </c>
      <c r="G15" s="13" t="n">
        <v>5.344</v>
      </c>
      <c r="H15" s="13" t="n">
        <v>5.359</v>
      </c>
      <c r="I15" s="13" t="n">
        <v>5.234</v>
      </c>
      <c r="J15" s="13" t="n">
        <v>5.245</v>
      </c>
      <c r="K15" s="13" t="n">
        <v>5.129</v>
      </c>
      <c r="L15" s="13" t="n">
        <v>5.109</v>
      </c>
      <c r="M15" s="13" t="n">
        <v>5.019</v>
      </c>
      <c r="N15" s="13" t="n">
        <v>4.989</v>
      </c>
      <c r="O15" s="13" t="n">
        <v>4.796</v>
      </c>
      <c r="P15" s="13" t="n">
        <v>4.759</v>
      </c>
      <c r="Q15" s="13" t="n">
        <v>4.774</v>
      </c>
      <c r="R15" s="13" t="n">
        <v>4.686</v>
      </c>
    </row>
    <row r="16" s="3" customFormat="true" ht="30" hidden="false" customHeight="true" outlineLevel="0" collapsed="false">
      <c r="A16" s="19" t="s">
        <v>22</v>
      </c>
      <c r="B16" s="22" t="s">
        <v>23</v>
      </c>
      <c r="C16" s="14" t="s">
        <v>24</v>
      </c>
      <c r="D16" s="13" t="n">
        <v>12.3</v>
      </c>
      <c r="E16" s="13" t="n">
        <v>10.8</v>
      </c>
      <c r="F16" s="13" t="n">
        <v>11.6</v>
      </c>
      <c r="G16" s="13" t="n">
        <v>11.8</v>
      </c>
      <c r="H16" s="13" t="n">
        <v>12</v>
      </c>
      <c r="I16" s="13" t="n">
        <v>12</v>
      </c>
      <c r="J16" s="13" t="n">
        <v>12.2</v>
      </c>
      <c r="K16" s="13" t="n">
        <v>12.3</v>
      </c>
      <c r="L16" s="13" t="n">
        <v>12.4</v>
      </c>
      <c r="M16" s="13" t="n">
        <v>12.4</v>
      </c>
      <c r="N16" s="13" t="n">
        <v>12.6</v>
      </c>
      <c r="O16" s="13" t="n">
        <v>12.6</v>
      </c>
      <c r="P16" s="13" t="n">
        <v>12.8</v>
      </c>
      <c r="Q16" s="13" t="n">
        <v>12.8</v>
      </c>
      <c r="R16" s="13" t="n">
        <v>13</v>
      </c>
    </row>
    <row r="17" s="3" customFormat="true" ht="33" hidden="false" customHeight="true" outlineLevel="0" collapsed="false">
      <c r="A17" s="19" t="s">
        <v>25</v>
      </c>
      <c r="B17" s="22" t="s">
        <v>26</v>
      </c>
      <c r="C17" s="14" t="s">
        <v>27</v>
      </c>
      <c r="D17" s="13" t="n">
        <v>14.4</v>
      </c>
      <c r="E17" s="13" t="n">
        <v>15.1</v>
      </c>
      <c r="F17" s="13" t="n">
        <v>15</v>
      </c>
      <c r="G17" s="13" t="n">
        <v>15.3</v>
      </c>
      <c r="H17" s="13" t="n">
        <v>15.2</v>
      </c>
      <c r="I17" s="13" t="n">
        <v>15.6</v>
      </c>
      <c r="J17" s="13" t="n">
        <v>15.4</v>
      </c>
      <c r="K17" s="13" t="n">
        <v>15.8</v>
      </c>
      <c r="L17" s="13" t="n">
        <v>15.6</v>
      </c>
      <c r="M17" s="13" t="n">
        <v>16</v>
      </c>
      <c r="N17" s="13" t="n">
        <v>15.8</v>
      </c>
      <c r="O17" s="13" t="n">
        <v>16.1</v>
      </c>
      <c r="P17" s="13" t="n">
        <v>15.9</v>
      </c>
      <c r="Q17" s="13" t="n">
        <v>16.3</v>
      </c>
      <c r="R17" s="13" t="n">
        <v>16</v>
      </c>
    </row>
    <row r="18" s="3" customFormat="true" ht="31.5" hidden="false" customHeight="false" outlineLevel="0" collapsed="false">
      <c r="A18" s="19" t="s">
        <v>28</v>
      </c>
      <c r="B18" s="25" t="s">
        <v>29</v>
      </c>
      <c r="C18" s="14" t="s">
        <v>30</v>
      </c>
      <c r="D18" s="13" t="n">
        <v>-2.1</v>
      </c>
      <c r="E18" s="13" t="n">
        <v>-4.3</v>
      </c>
      <c r="F18" s="13" t="n">
        <v>-3.4</v>
      </c>
      <c r="G18" s="13" t="n">
        <v>-3.5</v>
      </c>
      <c r="H18" s="13" t="n">
        <v>-3.2</v>
      </c>
      <c r="I18" s="13" t="n">
        <v>-3.5</v>
      </c>
      <c r="J18" s="13" t="n">
        <v>-3.2</v>
      </c>
      <c r="K18" s="13" t="n">
        <v>-3.5</v>
      </c>
      <c r="L18" s="13" t="n">
        <v>-3.3</v>
      </c>
      <c r="M18" s="13" t="n">
        <v>-3.5</v>
      </c>
      <c r="N18" s="13" t="n">
        <v>-3.3</v>
      </c>
      <c r="O18" s="13" t="n">
        <v>-3.5</v>
      </c>
      <c r="P18" s="13" t="n">
        <v>-3.1</v>
      </c>
      <c r="Q18" s="13" t="n">
        <v>-3.5</v>
      </c>
      <c r="R18" s="13" t="n">
        <v>-3</v>
      </c>
    </row>
    <row r="19" s="3" customFormat="true" ht="19.5" hidden="false" customHeight="true" outlineLevel="0" collapsed="false">
      <c r="A19" s="19" t="s">
        <v>31</v>
      </c>
      <c r="B19" s="25" t="s">
        <v>32</v>
      </c>
      <c r="C19" s="14" t="s">
        <v>15</v>
      </c>
      <c r="D19" s="13" t="n">
        <v>-0.223</v>
      </c>
      <c r="E19" s="13" t="n">
        <v>-0.25</v>
      </c>
      <c r="F19" s="13" t="n">
        <v>-0.12</v>
      </c>
      <c r="G19" s="13" t="n">
        <v>-0.1</v>
      </c>
      <c r="H19" s="13" t="n">
        <v>-0.08</v>
      </c>
      <c r="I19" s="13" t="n">
        <v>-0.1</v>
      </c>
      <c r="J19" s="13" t="n">
        <v>-0.08</v>
      </c>
      <c r="K19" s="13" t="n">
        <v>-0.09</v>
      </c>
      <c r="L19" s="13" t="n">
        <v>-0.07</v>
      </c>
      <c r="M19" s="13" t="n">
        <v>-0.08</v>
      </c>
      <c r="N19" s="13" t="n">
        <v>-0.06</v>
      </c>
      <c r="O19" s="13" t="n">
        <v>-0.08</v>
      </c>
      <c r="P19" s="13" t="n">
        <v>-0.05</v>
      </c>
      <c r="Q19" s="13" t="n">
        <v>-0.07</v>
      </c>
      <c r="R19" s="13" t="n">
        <v>-0.04</v>
      </c>
    </row>
    <row r="20" s="3" customFormat="true" ht="10.5" hidden="false" customHeight="false" outlineLevel="0" collapsed="false">
      <c r="A20" s="19"/>
      <c r="B20" s="20" t="s">
        <v>33</v>
      </c>
      <c r="C20" s="14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s="3" customFormat="true" ht="44.25" hidden="false" customHeight="true" outlineLevel="0" collapsed="false">
      <c r="A21" s="19" t="s">
        <v>34</v>
      </c>
      <c r="B21" s="22" t="s">
        <v>35</v>
      </c>
      <c r="C21" s="14" t="s">
        <v>36</v>
      </c>
      <c r="D21" s="13" t="n">
        <v>216.8</v>
      </c>
      <c r="E21" s="13" t="n">
        <v>163.8</v>
      </c>
      <c r="F21" s="13" t="n">
        <v>165</v>
      </c>
      <c r="G21" s="13" t="n">
        <v>166</v>
      </c>
      <c r="H21" s="13" t="n">
        <v>169</v>
      </c>
      <c r="I21" s="13" t="n">
        <v>166.5</v>
      </c>
      <c r="J21" s="13" t="n">
        <v>171.5</v>
      </c>
      <c r="K21" s="13" t="n">
        <v>167</v>
      </c>
      <c r="L21" s="13" t="n">
        <v>173</v>
      </c>
      <c r="M21" s="13" t="n">
        <v>168</v>
      </c>
      <c r="N21" s="13" t="n">
        <v>175</v>
      </c>
      <c r="O21" s="13" t="n">
        <v>169.5</v>
      </c>
      <c r="P21" s="13" t="n">
        <v>177</v>
      </c>
      <c r="Q21" s="13" t="n">
        <v>170</v>
      </c>
      <c r="R21" s="13" t="n">
        <v>180</v>
      </c>
    </row>
    <row r="22" s="3" customFormat="true" ht="63" hidden="false" customHeight="false" outlineLevel="0" collapsed="false">
      <c r="A22" s="19" t="s">
        <v>37</v>
      </c>
      <c r="B22" s="25" t="s">
        <v>38</v>
      </c>
      <c r="C22" s="14" t="s">
        <v>39</v>
      </c>
      <c r="D22" s="13" t="n">
        <v>173.2</v>
      </c>
      <c r="E22" s="13" t="n">
        <v>77.2</v>
      </c>
      <c r="F22" s="13" t="n">
        <v>102.5</v>
      </c>
      <c r="G22" s="13" t="n">
        <v>96.2</v>
      </c>
      <c r="H22" s="13" t="n">
        <v>97.1</v>
      </c>
      <c r="I22" s="13" t="n">
        <v>94.6</v>
      </c>
      <c r="J22" s="13" t="n">
        <v>97.4</v>
      </c>
      <c r="K22" s="13" t="n">
        <v>95.2</v>
      </c>
      <c r="L22" s="13" t="n">
        <v>96.5</v>
      </c>
      <c r="M22" s="13" t="n">
        <v>96.7</v>
      </c>
      <c r="N22" s="13" t="n">
        <v>97.3</v>
      </c>
      <c r="O22" s="13" t="n">
        <v>97.3</v>
      </c>
      <c r="P22" s="13" t="n">
        <v>97.3</v>
      </c>
      <c r="Q22" s="13" t="n">
        <v>96.4</v>
      </c>
      <c r="R22" s="13" t="n">
        <v>97.8</v>
      </c>
    </row>
    <row r="23" s="3" customFormat="true" ht="22.5" hidden="false" customHeight="true" outlineLevel="0" collapsed="false">
      <c r="A23" s="19" t="s">
        <v>40</v>
      </c>
      <c r="B23" s="26" t="s">
        <v>41</v>
      </c>
      <c r="C23" s="14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s="3" customFormat="true" ht="63" hidden="false" customHeight="false" outlineLevel="0" collapsed="false">
      <c r="A24" s="19" t="s">
        <v>42</v>
      </c>
      <c r="B24" s="27" t="s">
        <v>43</v>
      </c>
      <c r="C24" s="14" t="s">
        <v>39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s="3" customFormat="true" ht="58.5" hidden="false" customHeight="true" outlineLevel="0" collapsed="false">
      <c r="A25" s="19" t="s">
        <v>44</v>
      </c>
      <c r="B25" s="27" t="s">
        <v>45</v>
      </c>
      <c r="C25" s="14" t="s">
        <v>39</v>
      </c>
      <c r="D25" s="13" t="n">
        <v>108.3</v>
      </c>
      <c r="E25" s="13" t="n">
        <v>113.3</v>
      </c>
      <c r="F25" s="13" t="n">
        <v>107.6</v>
      </c>
      <c r="G25" s="13" t="n">
        <v>100</v>
      </c>
      <c r="H25" s="13" t="n">
        <v>103.4</v>
      </c>
      <c r="I25" s="13" t="n">
        <v>99.4</v>
      </c>
      <c r="J25" s="13" t="n">
        <v>104.4</v>
      </c>
      <c r="K25" s="13" t="n">
        <v>99.6</v>
      </c>
      <c r="L25" s="13" t="n">
        <v>104.2</v>
      </c>
      <c r="M25" s="13" t="n">
        <v>99.7</v>
      </c>
      <c r="N25" s="13" t="n">
        <v>104.4</v>
      </c>
      <c r="O25" s="13" t="n">
        <v>99.8</v>
      </c>
      <c r="P25" s="13" t="n">
        <v>105</v>
      </c>
      <c r="Q25" s="13" t="n">
        <v>99.8</v>
      </c>
      <c r="R25" s="13" t="n">
        <v>105</v>
      </c>
    </row>
    <row r="26" s="3" customFormat="true" ht="57" hidden="false" customHeight="true" outlineLevel="0" collapsed="false">
      <c r="A26" s="19" t="s">
        <v>46</v>
      </c>
      <c r="B26" s="26" t="s">
        <v>47</v>
      </c>
      <c r="C26" s="14" t="s">
        <v>39</v>
      </c>
      <c r="D26" s="13" t="n">
        <v>65.5</v>
      </c>
      <c r="E26" s="13" t="n">
        <v>99</v>
      </c>
      <c r="F26" s="13" t="n">
        <v>100.9</v>
      </c>
      <c r="G26" s="13" t="n">
        <v>97.1</v>
      </c>
      <c r="H26" s="13" t="n">
        <v>100.9</v>
      </c>
      <c r="I26" s="13" t="n">
        <v>97.1</v>
      </c>
      <c r="J26" s="13" t="n">
        <v>100.9</v>
      </c>
      <c r="K26" s="13" t="n">
        <v>97.1</v>
      </c>
      <c r="L26" s="13" t="n">
        <v>100.9</v>
      </c>
      <c r="M26" s="13" t="n">
        <v>97.1</v>
      </c>
      <c r="N26" s="13" t="n">
        <v>100.9</v>
      </c>
      <c r="O26" s="13" t="n">
        <v>97.1</v>
      </c>
      <c r="P26" s="13" t="n">
        <v>100.9</v>
      </c>
      <c r="Q26" s="13" t="n">
        <v>97.1</v>
      </c>
      <c r="R26" s="13" t="n">
        <v>100.9</v>
      </c>
    </row>
    <row r="27" s="3" customFormat="true" ht="63" hidden="false" customHeight="false" outlineLevel="0" collapsed="false">
      <c r="A27" s="19" t="s">
        <v>48</v>
      </c>
      <c r="B27" s="26" t="s">
        <v>49</v>
      </c>
      <c r="C27" s="14" t="s">
        <v>39</v>
      </c>
      <c r="D27" s="13" t="n">
        <v>79.7</v>
      </c>
      <c r="E27" s="13" t="n">
        <v>109.3</v>
      </c>
      <c r="F27" s="13" t="n">
        <v>93.9</v>
      </c>
      <c r="G27" s="13" t="n">
        <v>92</v>
      </c>
      <c r="H27" s="13" t="n">
        <v>94</v>
      </c>
      <c r="I27" s="13" t="n">
        <v>92</v>
      </c>
      <c r="J27" s="13" t="n">
        <v>94</v>
      </c>
      <c r="K27" s="13" t="n">
        <v>92</v>
      </c>
      <c r="L27" s="13" t="n">
        <v>94</v>
      </c>
      <c r="M27" s="13" t="n">
        <v>92</v>
      </c>
      <c r="N27" s="13" t="n">
        <v>94</v>
      </c>
      <c r="O27" s="13" t="n">
        <v>92</v>
      </c>
      <c r="P27" s="13" t="n">
        <v>94</v>
      </c>
      <c r="Q27" s="13" t="n">
        <v>92</v>
      </c>
      <c r="R27" s="13" t="n">
        <v>94</v>
      </c>
    </row>
    <row r="28" s="3" customFormat="true" ht="10.5" hidden="false" customHeight="false" outlineLevel="0" collapsed="false">
      <c r="A28" s="19"/>
      <c r="B28" s="20" t="s">
        <v>50</v>
      </c>
      <c r="C28" s="14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3" customFormat="true" ht="10.5" hidden="false" customHeight="false" outlineLevel="0" collapsed="false">
      <c r="A29" s="19" t="s">
        <v>51</v>
      </c>
      <c r="B29" s="25" t="s">
        <v>52</v>
      </c>
      <c r="C29" s="14" t="s">
        <v>36</v>
      </c>
      <c r="D29" s="13" t="n">
        <v>5780.49</v>
      </c>
      <c r="E29" s="13" t="n">
        <v>5712.58</v>
      </c>
      <c r="F29" s="13" t="n">
        <v>5763.99</v>
      </c>
      <c r="G29" s="13" t="n">
        <v>5861.98</v>
      </c>
      <c r="H29" s="13" t="n">
        <v>5931.15</v>
      </c>
      <c r="I29" s="13" t="n">
        <v>5914.74</v>
      </c>
      <c r="J29" s="13" t="n">
        <v>6079.43</v>
      </c>
      <c r="K29" s="13" t="n">
        <v>6062.61</v>
      </c>
      <c r="L29" s="13" t="n">
        <v>6219.25</v>
      </c>
      <c r="M29" s="13" t="n">
        <v>6189.92</v>
      </c>
      <c r="N29" s="13" t="n">
        <v>6324.98</v>
      </c>
      <c r="O29" s="13" t="n">
        <v>6363.24</v>
      </c>
      <c r="P29" s="13" t="n">
        <v>6457.81</v>
      </c>
      <c r="Q29" s="13" t="n">
        <v>6439.6</v>
      </c>
      <c r="R29" s="13" t="n">
        <v>6677.37</v>
      </c>
    </row>
    <row r="30" s="3" customFormat="true" ht="63" hidden="false" customHeight="false" outlineLevel="0" collapsed="false">
      <c r="A30" s="19" t="s">
        <v>53</v>
      </c>
      <c r="B30" s="22" t="s">
        <v>54</v>
      </c>
      <c r="C30" s="14" t="s">
        <v>39</v>
      </c>
      <c r="D30" s="13" t="n">
        <v>90.9</v>
      </c>
      <c r="E30" s="13" t="n">
        <v>930.6</v>
      </c>
      <c r="F30" s="13" t="n">
        <v>97.21</v>
      </c>
      <c r="G30" s="13" t="n">
        <v>97.98</v>
      </c>
      <c r="H30" s="13" t="n">
        <v>99.13</v>
      </c>
      <c r="I30" s="13" t="n">
        <v>97.11</v>
      </c>
      <c r="J30" s="13" t="n">
        <v>98.75</v>
      </c>
      <c r="K30" s="13" t="n">
        <v>98.27</v>
      </c>
      <c r="L30" s="13" t="n">
        <v>98.08</v>
      </c>
      <c r="M30" s="13" t="n">
        <v>98.55</v>
      </c>
      <c r="N30" s="13" t="n">
        <v>98.07</v>
      </c>
      <c r="O30" s="13" t="n">
        <v>99.23</v>
      </c>
      <c r="P30" s="13" t="n">
        <v>98.36</v>
      </c>
      <c r="Q30" s="13" t="n">
        <v>98.35</v>
      </c>
      <c r="R30" s="13" t="n">
        <v>101.17</v>
      </c>
    </row>
    <row r="31" s="3" customFormat="true" ht="10.5" hidden="false" customHeight="false" outlineLevel="0" collapsed="false">
      <c r="A31" s="19" t="s">
        <v>55</v>
      </c>
      <c r="B31" s="25" t="s">
        <v>56</v>
      </c>
      <c r="C31" s="14" t="s">
        <v>36</v>
      </c>
      <c r="D31" s="13" t="n">
        <v>4356.59</v>
      </c>
      <c r="E31" s="13" t="n">
        <v>4313.36</v>
      </c>
      <c r="F31" s="13" t="n">
        <v>4351.97</v>
      </c>
      <c r="G31" s="13" t="n">
        <v>4425.95</v>
      </c>
      <c r="H31" s="13" t="n">
        <v>4478.18</v>
      </c>
      <c r="I31" s="13" t="n">
        <v>4465.79</v>
      </c>
      <c r="J31" s="13" t="n">
        <v>4590.13</v>
      </c>
      <c r="K31" s="13" t="n">
        <v>4577.43</v>
      </c>
      <c r="L31" s="13" t="n">
        <v>4695.7</v>
      </c>
      <c r="M31" s="13" t="n">
        <v>4673.56</v>
      </c>
      <c r="N31" s="13" t="n">
        <v>4775.53</v>
      </c>
      <c r="O31" s="13" t="n">
        <v>4804.42</v>
      </c>
      <c r="P31" s="13" t="n">
        <v>4875.82</v>
      </c>
      <c r="Q31" s="13" t="n">
        <v>4862.07</v>
      </c>
      <c r="R31" s="13" t="n">
        <v>5041.59</v>
      </c>
    </row>
    <row r="32" s="3" customFormat="true" ht="10.5" hidden="false" customHeight="false" outlineLevel="0" collapsed="false">
      <c r="A32" s="19" t="s">
        <v>57</v>
      </c>
      <c r="B32" s="25" t="s">
        <v>58</v>
      </c>
      <c r="C32" s="14" t="s">
        <v>36</v>
      </c>
      <c r="D32" s="13" t="n">
        <v>1423.9</v>
      </c>
      <c r="E32" s="13" t="n">
        <v>1399.43</v>
      </c>
      <c r="F32" s="13" t="n">
        <v>1412.02</v>
      </c>
      <c r="G32" s="13" t="n">
        <v>1436.03</v>
      </c>
      <c r="H32" s="13" t="n">
        <v>1452.97</v>
      </c>
      <c r="I32" s="13" t="n">
        <v>1448.95</v>
      </c>
      <c r="J32" s="13" t="n">
        <v>1489.3</v>
      </c>
      <c r="K32" s="13" t="n">
        <v>1485.18</v>
      </c>
      <c r="L32" s="13" t="n">
        <v>1523.55</v>
      </c>
      <c r="M32" s="13" t="n">
        <v>1516.37</v>
      </c>
      <c r="N32" s="13" t="n">
        <v>1549.45</v>
      </c>
      <c r="O32" s="13" t="n">
        <v>1558.82</v>
      </c>
      <c r="P32" s="13" t="n">
        <v>1581.99</v>
      </c>
      <c r="Q32" s="13" t="n">
        <v>1577.53</v>
      </c>
      <c r="R32" s="13" t="n">
        <v>1635.78</v>
      </c>
    </row>
    <row r="33" s="3" customFormat="true" ht="33.75" hidden="false" customHeight="true" outlineLevel="0" collapsed="false">
      <c r="A33" s="19" t="s">
        <v>59</v>
      </c>
      <c r="B33" s="22" t="s">
        <v>60</v>
      </c>
      <c r="C33" s="14" t="s">
        <v>61</v>
      </c>
      <c r="D33" s="13" t="n">
        <v>90984</v>
      </c>
      <c r="E33" s="13" t="n">
        <v>75069</v>
      </c>
      <c r="F33" s="13" t="n">
        <v>89700</v>
      </c>
      <c r="G33" s="13" t="n">
        <v>91225</v>
      </c>
      <c r="H33" s="13" t="n">
        <v>92301</v>
      </c>
      <c r="I33" s="13" t="n">
        <v>92046</v>
      </c>
      <c r="J33" s="13" t="n">
        <v>94609</v>
      </c>
      <c r="K33" s="13" t="n">
        <v>94347</v>
      </c>
      <c r="L33" s="13" t="n">
        <v>96785</v>
      </c>
      <c r="M33" s="13" t="n">
        <v>96328</v>
      </c>
      <c r="N33" s="13" t="n">
        <v>98433</v>
      </c>
      <c r="O33" s="13" t="n">
        <v>99026</v>
      </c>
      <c r="P33" s="13" t="n">
        <v>100497</v>
      </c>
      <c r="Q33" s="13" t="n">
        <v>100214</v>
      </c>
      <c r="R33" s="13" t="n">
        <v>103914</v>
      </c>
    </row>
    <row r="34" s="3" customFormat="true" ht="10.5" hidden="false" customHeight="false" outlineLevel="0" collapsed="false">
      <c r="A34" s="19" t="s">
        <v>62</v>
      </c>
      <c r="B34" s="22" t="s">
        <v>63</v>
      </c>
      <c r="C34" s="14" t="s">
        <v>61</v>
      </c>
      <c r="D34" s="13" t="n">
        <v>23699</v>
      </c>
      <c r="E34" s="13" t="n">
        <v>12691</v>
      </c>
      <c r="F34" s="13" t="n">
        <v>12551</v>
      </c>
      <c r="G34" s="13" t="n">
        <v>12764</v>
      </c>
      <c r="H34" s="13" t="n">
        <v>12915</v>
      </c>
      <c r="I34" s="13" t="n">
        <v>12879</v>
      </c>
      <c r="J34" s="13" t="n">
        <v>13238</v>
      </c>
      <c r="K34" s="13" t="n">
        <v>13201</v>
      </c>
      <c r="L34" s="13" t="n">
        <v>13542</v>
      </c>
      <c r="M34" s="13" t="n">
        <v>13478</v>
      </c>
      <c r="N34" s="13" t="n">
        <v>13773</v>
      </c>
      <c r="O34" s="13" t="n">
        <v>13856</v>
      </c>
      <c r="P34" s="13" t="n">
        <v>14062</v>
      </c>
      <c r="Q34" s="13" t="n">
        <v>14022</v>
      </c>
      <c r="R34" s="13" t="n">
        <v>14540</v>
      </c>
    </row>
    <row r="35" s="3" customFormat="true" ht="17.25" hidden="false" customHeight="true" outlineLevel="0" collapsed="false">
      <c r="A35" s="19" t="s">
        <v>64</v>
      </c>
      <c r="B35" s="22" t="s">
        <v>65</v>
      </c>
      <c r="C35" s="14" t="s">
        <v>61</v>
      </c>
      <c r="D35" s="13" t="n">
        <v>4193</v>
      </c>
      <c r="E35" s="13" t="n">
        <v>2902</v>
      </c>
      <c r="F35" s="13" t="n">
        <v>2870</v>
      </c>
      <c r="G35" s="13" t="n">
        <v>2919</v>
      </c>
      <c r="H35" s="13" t="n">
        <v>2953</v>
      </c>
      <c r="I35" s="13" t="n">
        <v>2945</v>
      </c>
      <c r="J35" s="13" t="n">
        <v>3027</v>
      </c>
      <c r="K35" s="13" t="n">
        <v>3019</v>
      </c>
      <c r="L35" s="13" t="n">
        <v>3097</v>
      </c>
      <c r="M35" s="13" t="n">
        <v>3082</v>
      </c>
      <c r="N35" s="13" t="n">
        <v>3149</v>
      </c>
      <c r="O35" s="13" t="n">
        <v>3168</v>
      </c>
      <c r="P35" s="13" t="n">
        <v>3215</v>
      </c>
      <c r="Q35" s="13" t="n">
        <v>3206</v>
      </c>
      <c r="R35" s="13" t="n">
        <v>3325</v>
      </c>
    </row>
    <row r="36" s="3" customFormat="true" ht="21" hidden="false" customHeight="false" outlineLevel="0" collapsed="false">
      <c r="A36" s="19" t="s">
        <v>66</v>
      </c>
      <c r="B36" s="22" t="s">
        <v>67</v>
      </c>
      <c r="C36" s="14" t="s">
        <v>61</v>
      </c>
      <c r="D36" s="13" t="n">
        <v>4365</v>
      </c>
      <c r="E36" s="13" t="n">
        <v>3870</v>
      </c>
      <c r="F36" s="13" t="n">
        <v>3827</v>
      </c>
      <c r="G36" s="13" t="n">
        <v>3892</v>
      </c>
      <c r="H36" s="13" t="n">
        <v>3938</v>
      </c>
      <c r="I36" s="13" t="n">
        <v>3927</v>
      </c>
      <c r="J36" s="13" t="n">
        <v>4036</v>
      </c>
      <c r="K36" s="13" t="n">
        <v>4025</v>
      </c>
      <c r="L36" s="13" t="n">
        <v>4129</v>
      </c>
      <c r="M36" s="13" t="n">
        <v>4110</v>
      </c>
      <c r="N36" s="13" t="n">
        <v>4199</v>
      </c>
      <c r="O36" s="13" t="n">
        <v>4225</v>
      </c>
      <c r="P36" s="13" t="n">
        <v>4288</v>
      </c>
      <c r="Q36" s="13" t="n">
        <v>4276</v>
      </c>
      <c r="R36" s="13" t="n">
        <v>4433</v>
      </c>
    </row>
    <row r="37" s="3" customFormat="true" ht="20.25" hidden="false" customHeight="true" outlineLevel="0" collapsed="false">
      <c r="A37" s="19" t="s">
        <v>68</v>
      </c>
      <c r="B37" s="22" t="s">
        <v>69</v>
      </c>
      <c r="C37" s="14" t="s">
        <v>61</v>
      </c>
      <c r="D37" s="13" t="n">
        <v>23726</v>
      </c>
      <c r="E37" s="13" t="n">
        <v>25231</v>
      </c>
      <c r="F37" s="13" t="n">
        <v>27422</v>
      </c>
      <c r="G37" s="13" t="n">
        <v>27888</v>
      </c>
      <c r="H37" s="13" t="n">
        <v>28217</v>
      </c>
      <c r="I37" s="13" t="n">
        <v>28139</v>
      </c>
      <c r="J37" s="13" t="n">
        <v>28923</v>
      </c>
      <c r="K37" s="13" t="n">
        <v>28843</v>
      </c>
      <c r="L37" s="13" t="n">
        <v>29588</v>
      </c>
      <c r="M37" s="13" t="n">
        <v>29448</v>
      </c>
      <c r="N37" s="13" t="n">
        <v>30091</v>
      </c>
      <c r="O37" s="13" t="n">
        <v>30273</v>
      </c>
      <c r="P37" s="13" t="n">
        <v>30723</v>
      </c>
      <c r="Q37" s="13" t="n">
        <v>30636</v>
      </c>
      <c r="R37" s="13" t="n">
        <v>31767</v>
      </c>
    </row>
    <row r="38" s="3" customFormat="true" ht="21" hidden="false" customHeight="false" outlineLevel="0" collapsed="false">
      <c r="A38" s="19" t="s">
        <v>70</v>
      </c>
      <c r="B38" s="22" t="s">
        <v>71</v>
      </c>
      <c r="C38" s="14" t="s">
        <v>61</v>
      </c>
      <c r="D38" s="13" t="n">
        <v>177973</v>
      </c>
      <c r="E38" s="13" t="n">
        <v>153590</v>
      </c>
      <c r="F38" s="13" t="n">
        <v>204200</v>
      </c>
      <c r="G38" s="13" t="n">
        <v>207671</v>
      </c>
      <c r="H38" s="13" t="n">
        <v>210122</v>
      </c>
      <c r="I38" s="13" t="n">
        <v>209540</v>
      </c>
      <c r="J38" s="13" t="n">
        <v>215375</v>
      </c>
      <c r="K38" s="13" t="n">
        <v>214779</v>
      </c>
      <c r="L38" s="13" t="n">
        <v>220328</v>
      </c>
      <c r="M38" s="13" t="n">
        <v>219289</v>
      </c>
      <c r="N38" s="13" t="n">
        <v>224074</v>
      </c>
      <c r="O38" s="13" t="n">
        <v>225429</v>
      </c>
      <c r="P38" s="13" t="n">
        <v>228780</v>
      </c>
      <c r="Q38" s="13" t="n">
        <v>228135</v>
      </c>
      <c r="R38" s="13" t="n">
        <v>236558</v>
      </c>
    </row>
    <row r="39" s="3" customFormat="true" ht="96" hidden="false" customHeight="true" outlineLevel="0" collapsed="false">
      <c r="A39" s="19" t="s">
        <v>72</v>
      </c>
      <c r="B39" s="22" t="s">
        <v>73</v>
      </c>
      <c r="C39" s="14" t="s">
        <v>74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s="3" customFormat="true" ht="87" hidden="false" customHeight="true" outlineLevel="0" collapsed="false">
      <c r="A40" s="19" t="s">
        <v>75</v>
      </c>
      <c r="B40" s="22" t="s">
        <v>73</v>
      </c>
      <c r="C40" s="14" t="s">
        <v>76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s="3" customFormat="true" ht="10.5" hidden="false" customHeight="false" outlineLevel="0" collapsed="false">
      <c r="A41" s="19"/>
      <c r="B41" s="20" t="s">
        <v>77</v>
      </c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s="3" customFormat="true" ht="48" hidden="false" customHeight="true" outlineLevel="0" collapsed="false">
      <c r="A42" s="19" t="s">
        <v>78</v>
      </c>
      <c r="B42" s="22" t="s">
        <v>79</v>
      </c>
      <c r="C42" s="14" t="s">
        <v>80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s="3" customFormat="true" ht="33.75" hidden="false" customHeight="true" outlineLevel="0" collapsed="false">
      <c r="A43" s="19" t="s">
        <v>81</v>
      </c>
      <c r="B43" s="22" t="s">
        <v>82</v>
      </c>
      <c r="C43" s="14" t="s">
        <v>83</v>
      </c>
      <c r="D43" s="13" t="n">
        <v>21.5</v>
      </c>
      <c r="E43" s="13" t="n">
        <v>22.3</v>
      </c>
      <c r="F43" s="13" t="n">
        <v>22.5</v>
      </c>
      <c r="G43" s="13" t="n">
        <v>22.8</v>
      </c>
      <c r="H43" s="13" t="n">
        <v>22.8</v>
      </c>
      <c r="I43" s="13" t="n">
        <v>23.2</v>
      </c>
      <c r="J43" s="13" t="n">
        <v>23.1</v>
      </c>
      <c r="K43" s="13" t="n">
        <v>23.5</v>
      </c>
      <c r="L43" s="13" t="n">
        <v>23.5</v>
      </c>
      <c r="M43" s="13" t="n">
        <v>23.9</v>
      </c>
      <c r="N43" s="13" t="n">
        <v>23.8</v>
      </c>
      <c r="O43" s="13" t="n">
        <v>24.1</v>
      </c>
      <c r="P43" s="13" t="n">
        <v>24.1</v>
      </c>
      <c r="Q43" s="13" t="n">
        <v>24.4</v>
      </c>
      <c r="R43" s="13" t="n">
        <v>24.4</v>
      </c>
    </row>
    <row r="44" s="3" customFormat="true" ht="33.75" hidden="false" customHeight="true" outlineLevel="0" collapsed="false">
      <c r="A44" s="19" t="s">
        <v>84</v>
      </c>
      <c r="B44" s="25" t="s">
        <v>85</v>
      </c>
      <c r="C44" s="14" t="s">
        <v>86</v>
      </c>
      <c r="D44" s="13" t="n">
        <v>2.086</v>
      </c>
      <c r="E44" s="13" t="n">
        <v>2.089</v>
      </c>
      <c r="F44" s="13" t="n">
        <v>1.6</v>
      </c>
      <c r="G44" s="13" t="n">
        <v>0.5</v>
      </c>
      <c r="H44" s="13" t="n">
        <v>0.8</v>
      </c>
      <c r="I44" s="13" t="n">
        <v>0.5</v>
      </c>
      <c r="J44" s="13" t="n">
        <v>0.8</v>
      </c>
      <c r="K44" s="13" t="n">
        <v>0.5</v>
      </c>
      <c r="L44" s="13" t="n">
        <v>0.8</v>
      </c>
      <c r="M44" s="13" t="n">
        <v>0.5</v>
      </c>
      <c r="N44" s="13" t="n">
        <v>0.8</v>
      </c>
      <c r="O44" s="13" t="n">
        <v>0.5</v>
      </c>
      <c r="P44" s="13" t="n">
        <v>0.8</v>
      </c>
      <c r="Q44" s="13" t="n">
        <v>0.5</v>
      </c>
      <c r="R44" s="13" t="n">
        <v>0.8</v>
      </c>
    </row>
    <row r="45" s="3" customFormat="true" ht="32.25" hidden="false" customHeight="true" outlineLevel="0" collapsed="false">
      <c r="A45" s="19" t="s">
        <v>87</v>
      </c>
      <c r="B45" s="22" t="s">
        <v>88</v>
      </c>
      <c r="C45" s="14" t="s">
        <v>76</v>
      </c>
      <c r="D45" s="13" t="n">
        <v>0.007</v>
      </c>
      <c r="E45" s="13" t="n">
        <v>0.007</v>
      </c>
      <c r="F45" s="13" t="n">
        <v>0.007</v>
      </c>
      <c r="G45" s="13" t="n">
        <v>0.007</v>
      </c>
      <c r="H45" s="13" t="n">
        <v>0.006</v>
      </c>
      <c r="I45" s="13" t="n">
        <v>0.007</v>
      </c>
      <c r="J45" s="13" t="n">
        <v>0.006</v>
      </c>
      <c r="K45" s="13" t="n">
        <v>0.006</v>
      </c>
      <c r="L45" s="13" t="n">
        <v>0.004</v>
      </c>
      <c r="M45" s="13" t="n">
        <v>0.006</v>
      </c>
      <c r="N45" s="13" t="n">
        <v>0.004</v>
      </c>
      <c r="O45" s="13" t="n">
        <v>0.004</v>
      </c>
      <c r="P45" s="13" t="n">
        <v>0.002</v>
      </c>
      <c r="Q45" s="13" t="n">
        <v>0.004</v>
      </c>
      <c r="R45" s="13" t="n">
        <v>0.002</v>
      </c>
    </row>
    <row r="46" s="3" customFormat="true" ht="10.5" hidden="false" customHeight="false" outlineLevel="0" collapsed="false">
      <c r="A46" s="19"/>
      <c r="B46" s="20" t="s">
        <v>89</v>
      </c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s="3" customFormat="true" ht="31.5" hidden="false" customHeight="false" outlineLevel="0" collapsed="false">
      <c r="A47" s="19" t="s">
        <v>90</v>
      </c>
      <c r="B47" s="22" t="s">
        <v>91</v>
      </c>
      <c r="C47" s="14" t="s">
        <v>92</v>
      </c>
      <c r="D47" s="13" t="n">
        <v>104.56</v>
      </c>
      <c r="E47" s="13" t="n">
        <v>104.76</v>
      </c>
      <c r="F47" s="13" t="n">
        <v>105</v>
      </c>
      <c r="G47" s="13" t="n">
        <v>105.5</v>
      </c>
      <c r="H47" s="13" t="n">
        <v>105</v>
      </c>
      <c r="I47" s="13" t="n">
        <v>105.4</v>
      </c>
      <c r="J47" s="13" t="n">
        <v>104.8</v>
      </c>
      <c r="K47" s="13" t="n">
        <v>105.3</v>
      </c>
      <c r="L47" s="13" t="n">
        <v>104.7</v>
      </c>
      <c r="M47" s="13" t="n">
        <v>105.2</v>
      </c>
      <c r="N47" s="13" t="n">
        <v>104.6</v>
      </c>
      <c r="O47" s="13" t="n">
        <v>105.1</v>
      </c>
      <c r="P47" s="13" t="n">
        <v>104.4</v>
      </c>
      <c r="Q47" s="13" t="n">
        <v>105</v>
      </c>
      <c r="R47" s="13" t="n">
        <v>104.3</v>
      </c>
    </row>
    <row r="48" s="3" customFormat="true" ht="32.25" hidden="false" customHeight="true" outlineLevel="0" collapsed="false">
      <c r="A48" s="19" t="s">
        <v>93</v>
      </c>
      <c r="B48" s="22" t="s">
        <v>94</v>
      </c>
      <c r="C48" s="14" t="s">
        <v>95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s="3" customFormat="true" ht="10.5" hidden="false" customHeight="false" outlineLevel="0" collapsed="false">
      <c r="A49" s="19" t="s">
        <v>96</v>
      </c>
      <c r="B49" s="25" t="s">
        <v>97</v>
      </c>
      <c r="C49" s="14" t="s">
        <v>98</v>
      </c>
      <c r="D49" s="13" t="n">
        <v>2414.2</v>
      </c>
      <c r="E49" s="13" t="n">
        <v>2377.1</v>
      </c>
      <c r="F49" s="13" t="n">
        <v>2250.5</v>
      </c>
      <c r="G49" s="13" t="n">
        <v>2150</v>
      </c>
      <c r="H49" s="13" t="n">
        <v>2252</v>
      </c>
      <c r="I49" s="13" t="n">
        <v>2160</v>
      </c>
      <c r="J49" s="13" t="n">
        <v>2260</v>
      </c>
      <c r="K49" s="13" t="n">
        <v>2170</v>
      </c>
      <c r="L49" s="13" t="n">
        <v>2272</v>
      </c>
      <c r="M49" s="13" t="n">
        <v>2180</v>
      </c>
      <c r="N49" s="13" t="n">
        <v>2285</v>
      </c>
      <c r="O49" s="13" t="n">
        <v>2185</v>
      </c>
      <c r="P49" s="13" t="n">
        <v>2295</v>
      </c>
      <c r="Q49" s="13" t="n">
        <v>2190</v>
      </c>
      <c r="R49" s="13" t="n">
        <v>2300</v>
      </c>
    </row>
    <row r="50" s="3" customFormat="true" ht="10.5" hidden="false" customHeight="false" outlineLevel="0" collapsed="false">
      <c r="A50" s="19" t="s">
        <v>99</v>
      </c>
      <c r="B50" s="25" t="s">
        <v>100</v>
      </c>
      <c r="C50" s="14" t="s">
        <v>98</v>
      </c>
      <c r="D50" s="13" t="n">
        <v>169.1</v>
      </c>
      <c r="E50" s="13" t="n">
        <v>142</v>
      </c>
      <c r="F50" s="13" t="n">
        <v>143.4</v>
      </c>
      <c r="G50" s="13" t="n">
        <v>144</v>
      </c>
      <c r="H50" s="13" t="n">
        <v>146</v>
      </c>
      <c r="I50" s="13" t="n">
        <v>144.5</v>
      </c>
      <c r="J50" s="13" t="n">
        <v>147</v>
      </c>
      <c r="K50" s="13" t="n">
        <v>145</v>
      </c>
      <c r="L50" s="13" t="n">
        <v>148.3</v>
      </c>
      <c r="M50" s="13" t="n">
        <v>145.5</v>
      </c>
      <c r="N50" s="13" t="n">
        <v>149.2</v>
      </c>
      <c r="O50" s="13" t="n">
        <v>145.8</v>
      </c>
      <c r="P50" s="13" t="n">
        <v>151.4</v>
      </c>
      <c r="Q50" s="13" t="n">
        <v>146</v>
      </c>
      <c r="R50" s="13" t="n">
        <v>152</v>
      </c>
    </row>
    <row r="51" s="3" customFormat="true" ht="30" hidden="false" customHeight="true" outlineLevel="0" collapsed="false">
      <c r="A51" s="19"/>
      <c r="B51" s="28" t="s">
        <v>101</v>
      </c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s="3" customFormat="true" ht="32.25" hidden="false" customHeight="true" outlineLevel="0" collapsed="false">
      <c r="A52" s="19" t="s">
        <v>102</v>
      </c>
      <c r="B52" s="22" t="s">
        <v>103</v>
      </c>
      <c r="C52" s="14" t="s">
        <v>74</v>
      </c>
      <c r="D52" s="13" t="n">
        <v>64</v>
      </c>
      <c r="E52" s="13" t="n">
        <v>71</v>
      </c>
      <c r="F52" s="13" t="n">
        <v>69</v>
      </c>
      <c r="G52" s="13" t="n">
        <v>65</v>
      </c>
      <c r="H52" s="13" t="n">
        <v>69</v>
      </c>
      <c r="I52" s="13" t="n">
        <v>65</v>
      </c>
      <c r="J52" s="13" t="n">
        <v>70</v>
      </c>
      <c r="K52" s="13" t="n">
        <v>66</v>
      </c>
      <c r="L52" s="13" t="n">
        <v>70</v>
      </c>
      <c r="M52" s="13" t="n">
        <v>67</v>
      </c>
      <c r="N52" s="13" t="n">
        <v>72</v>
      </c>
      <c r="O52" s="13" t="n">
        <v>67</v>
      </c>
      <c r="P52" s="13" t="n">
        <v>72</v>
      </c>
      <c r="Q52" s="13" t="n">
        <v>68</v>
      </c>
      <c r="R52" s="13" t="n">
        <v>74</v>
      </c>
    </row>
    <row r="53" s="3" customFormat="true" ht="33.75" hidden="false" customHeight="true" outlineLevel="0" collapsed="false">
      <c r="A53" s="19" t="s">
        <v>104</v>
      </c>
      <c r="B53" s="22" t="s">
        <v>105</v>
      </c>
      <c r="C53" s="14" t="s">
        <v>74</v>
      </c>
      <c r="D53" s="13" t="n">
        <v>218.56</v>
      </c>
      <c r="E53" s="13" t="n">
        <v>225.7</v>
      </c>
      <c r="F53" s="13" t="n">
        <v>222.2</v>
      </c>
      <c r="G53" s="13" t="n">
        <v>215.65</v>
      </c>
      <c r="H53" s="13" t="n">
        <v>229.7</v>
      </c>
      <c r="I53" s="13" t="n">
        <v>215.61</v>
      </c>
      <c r="J53" s="13" t="n">
        <v>224.6</v>
      </c>
      <c r="K53" s="13" t="n">
        <v>216.41</v>
      </c>
      <c r="L53" s="13" t="n">
        <v>225.4</v>
      </c>
      <c r="M53" s="13" t="n">
        <v>219.5</v>
      </c>
      <c r="N53" s="13" t="n">
        <v>228.24</v>
      </c>
      <c r="O53" s="13" t="n">
        <v>219.87</v>
      </c>
      <c r="P53" s="13" t="n">
        <v>231.1</v>
      </c>
      <c r="Q53" s="13" t="n">
        <v>222.51</v>
      </c>
      <c r="R53" s="13" t="n">
        <v>233.45</v>
      </c>
    </row>
    <row r="54" s="3" customFormat="true" ht="33.75" hidden="false" customHeight="true" outlineLevel="0" collapsed="false">
      <c r="A54" s="19" t="s">
        <v>106</v>
      </c>
      <c r="B54" s="22" t="s">
        <v>105</v>
      </c>
      <c r="C54" s="14" t="s">
        <v>107</v>
      </c>
      <c r="D54" s="13" t="n">
        <v>130.9</v>
      </c>
      <c r="E54" s="13" t="n">
        <v>103.3</v>
      </c>
      <c r="F54" s="13" t="n">
        <v>98.4</v>
      </c>
      <c r="G54" s="13" t="n">
        <v>97.1</v>
      </c>
      <c r="H54" s="13" t="n">
        <v>103.4</v>
      </c>
      <c r="I54" s="13" t="n">
        <v>99.98</v>
      </c>
      <c r="J54" s="13" t="n">
        <v>97.8</v>
      </c>
      <c r="K54" s="13" t="n">
        <v>100.4</v>
      </c>
      <c r="L54" s="13" t="n">
        <v>100.4</v>
      </c>
      <c r="M54" s="13" t="n">
        <v>101.4</v>
      </c>
      <c r="N54" s="13" t="n">
        <v>101.3</v>
      </c>
      <c r="O54" s="13" t="n">
        <v>100.2</v>
      </c>
      <c r="P54" s="13" t="n">
        <v>101.3</v>
      </c>
      <c r="Q54" s="13" t="n">
        <v>101.2</v>
      </c>
      <c r="R54" s="13" t="n">
        <v>101.1</v>
      </c>
    </row>
    <row r="55" s="3" customFormat="true" ht="30.95" hidden="false" customHeight="true" outlineLevel="0" collapsed="false">
      <c r="A55" s="19" t="s">
        <v>108</v>
      </c>
      <c r="B55" s="22" t="s">
        <v>109</v>
      </c>
      <c r="C55" s="14" t="s">
        <v>15</v>
      </c>
      <c r="D55" s="13" t="n">
        <v>1.023</v>
      </c>
      <c r="E55" s="13" t="n">
        <v>0.895</v>
      </c>
      <c r="F55" s="13" t="n">
        <v>0.87</v>
      </c>
      <c r="G55" s="13" t="n">
        <v>0.85</v>
      </c>
      <c r="H55" s="13" t="n">
        <v>0.87</v>
      </c>
      <c r="I55" s="13" t="n">
        <v>0.84</v>
      </c>
      <c r="J55" s="13" t="n">
        <v>0.865</v>
      </c>
      <c r="K55" s="13" t="n">
        <v>0.84</v>
      </c>
      <c r="L55" s="13" t="n">
        <v>0.865</v>
      </c>
      <c r="M55" s="13" t="n">
        <v>0.845</v>
      </c>
      <c r="N55" s="13" t="n">
        <v>0.87</v>
      </c>
      <c r="O55" s="13" t="n">
        <v>0.85</v>
      </c>
      <c r="P55" s="13" t="n">
        <v>0.88</v>
      </c>
      <c r="Q55" s="13" t="n">
        <v>0.85</v>
      </c>
      <c r="R55" s="13" t="n">
        <v>0.88</v>
      </c>
    </row>
    <row r="56" s="3" customFormat="true" ht="32.25" hidden="false" customHeight="true" outlineLevel="0" collapsed="false">
      <c r="A56" s="19" t="s">
        <v>110</v>
      </c>
      <c r="B56" s="22" t="s">
        <v>111</v>
      </c>
      <c r="C56" s="14" t="s">
        <v>112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s="3" customFormat="true" ht="10.5" hidden="false" customHeight="false" outlineLevel="0" collapsed="false">
      <c r="A57" s="19"/>
      <c r="B57" s="20" t="s">
        <v>113</v>
      </c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s="3" customFormat="true" ht="32.25" hidden="false" customHeight="true" outlineLevel="0" collapsed="false">
      <c r="A58" s="19" t="s">
        <v>114</v>
      </c>
      <c r="B58" s="22" t="s">
        <v>115</v>
      </c>
      <c r="C58" s="14" t="s">
        <v>98</v>
      </c>
      <c r="D58" s="13" t="n">
        <v>1122.4</v>
      </c>
      <c r="E58" s="13" t="n">
        <v>983.1</v>
      </c>
      <c r="F58" s="13" t="n">
        <v>1150.5</v>
      </c>
      <c r="G58" s="13" t="n">
        <v>980.4</v>
      </c>
      <c r="H58" s="13" t="n">
        <v>1185</v>
      </c>
      <c r="I58" s="13" t="n">
        <v>1000</v>
      </c>
      <c r="J58" s="13" t="n">
        <v>1220.6</v>
      </c>
      <c r="K58" s="13" t="n">
        <v>1025</v>
      </c>
      <c r="L58" s="13" t="n">
        <v>1257.2</v>
      </c>
      <c r="M58" s="13" t="n">
        <v>1066</v>
      </c>
      <c r="N58" s="13" t="n">
        <v>1298.7</v>
      </c>
      <c r="O58" s="13" t="n">
        <v>1108.6</v>
      </c>
      <c r="P58" s="13" t="n">
        <v>1344.1</v>
      </c>
      <c r="Q58" s="13" t="n">
        <v>1151</v>
      </c>
      <c r="R58" s="13" t="n">
        <v>1391.1</v>
      </c>
    </row>
    <row r="59" s="3" customFormat="true" ht="51.75" hidden="false" customHeight="true" outlineLevel="0" collapsed="false">
      <c r="A59" s="19" t="s">
        <v>116</v>
      </c>
      <c r="B59" s="22" t="s">
        <v>117</v>
      </c>
      <c r="C59" s="14" t="s">
        <v>39</v>
      </c>
      <c r="D59" s="13" t="n">
        <v>116.4</v>
      </c>
      <c r="E59" s="13" t="n">
        <v>82</v>
      </c>
      <c r="F59" s="13" t="n">
        <v>110.8</v>
      </c>
      <c r="G59" s="13" t="n">
        <v>80.5</v>
      </c>
      <c r="H59" s="13" t="n">
        <v>97.9</v>
      </c>
      <c r="I59" s="13" t="n">
        <v>96.6</v>
      </c>
      <c r="J59" s="13" t="n">
        <v>98.2</v>
      </c>
      <c r="K59" s="13" t="n">
        <v>97.4</v>
      </c>
      <c r="L59" s="13" t="n">
        <v>98.3</v>
      </c>
      <c r="M59" s="13" t="n">
        <v>99.2</v>
      </c>
      <c r="N59" s="13" t="n">
        <v>98.6</v>
      </c>
      <c r="O59" s="13" t="n">
        <v>98.3</v>
      </c>
      <c r="P59" s="13" t="n">
        <v>98.8</v>
      </c>
      <c r="Q59" s="13" t="n">
        <v>99</v>
      </c>
      <c r="R59" s="13" t="n">
        <v>99</v>
      </c>
    </row>
    <row r="60" s="3" customFormat="true" ht="10.5" hidden="false" customHeight="true" outlineLevel="0" collapsed="false">
      <c r="A60" s="19"/>
      <c r="B60" s="28" t="s">
        <v>118</v>
      </c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s="3" customFormat="true" ht="21" hidden="false" customHeight="true" outlineLevel="0" collapsed="false">
      <c r="A61" s="19" t="s">
        <v>119</v>
      </c>
      <c r="B61" s="26" t="s">
        <v>120</v>
      </c>
      <c r="C61" s="14" t="s">
        <v>36</v>
      </c>
      <c r="D61" s="13" t="n">
        <v>933.4</v>
      </c>
      <c r="E61" s="13" t="n">
        <v>1035.7</v>
      </c>
      <c r="F61" s="13" t="n">
        <v>1132.5</v>
      </c>
      <c r="G61" s="13" t="n">
        <f aca="false">G62+G73</f>
        <v>1082.3</v>
      </c>
      <c r="H61" s="13" t="n">
        <f aca="false">H62+H73</f>
        <v>1090.4</v>
      </c>
      <c r="I61" s="13" t="n">
        <f aca="false">I62+I73</f>
        <v>1171</v>
      </c>
      <c r="J61" s="13" t="n">
        <f aca="false">J62+J73</f>
        <v>1179.6</v>
      </c>
      <c r="K61" s="13" t="n">
        <f aca="false">K62+K73</f>
        <v>1075.5</v>
      </c>
      <c r="L61" s="13" t="n">
        <f aca="false">L62+L73</f>
        <v>1084.4</v>
      </c>
      <c r="M61" s="13" t="n">
        <f aca="false">M62+M73</f>
        <v>1075.5</v>
      </c>
      <c r="N61" s="13" t="n">
        <f aca="false">N62+N73</f>
        <v>1084.4</v>
      </c>
      <c r="O61" s="13" t="n">
        <f aca="false">O62+O73</f>
        <v>1075.5</v>
      </c>
      <c r="P61" s="13" t="n">
        <f aca="false">P62+P73</f>
        <v>1084.4</v>
      </c>
      <c r="Q61" s="13" t="n">
        <f aca="false">Q62+Q73</f>
        <v>1075.5</v>
      </c>
      <c r="R61" s="13" t="n">
        <f aca="false">R62+R73</f>
        <v>1084.4</v>
      </c>
    </row>
    <row r="62" s="3" customFormat="true" ht="18" hidden="false" customHeight="false" outlineLevel="0" collapsed="false">
      <c r="A62" s="19" t="s">
        <v>121</v>
      </c>
      <c r="B62" s="26" t="s">
        <v>122</v>
      </c>
      <c r="C62" s="14" t="s">
        <v>36</v>
      </c>
      <c r="D62" s="13" t="n">
        <v>253.6</v>
      </c>
      <c r="E62" s="13" t="n">
        <v>273.3</v>
      </c>
      <c r="F62" s="13" t="n">
        <v>283.2</v>
      </c>
      <c r="G62" s="13" t="n">
        <f aca="false">G63+G72</f>
        <v>269.3</v>
      </c>
      <c r="H62" s="13" t="n">
        <f aca="false">H63+H72</f>
        <v>277.4</v>
      </c>
      <c r="I62" s="13" t="n">
        <f aca="false">I63+I72</f>
        <v>285.2</v>
      </c>
      <c r="J62" s="13" t="n">
        <f aca="false">J63+J72</f>
        <v>293.8</v>
      </c>
      <c r="K62" s="13" t="n">
        <f aca="false">K63+K72</f>
        <v>295.7</v>
      </c>
      <c r="L62" s="13" t="n">
        <f aca="false">L63+L72</f>
        <v>304.6</v>
      </c>
      <c r="M62" s="13" t="n">
        <f aca="false">M63+M72</f>
        <v>295.7</v>
      </c>
      <c r="N62" s="13" t="n">
        <f aca="false">N63+N72</f>
        <v>304.6</v>
      </c>
      <c r="O62" s="13" t="n">
        <f aca="false">O63+O72</f>
        <v>295.7</v>
      </c>
      <c r="P62" s="13" t="n">
        <f aca="false">P63+P72</f>
        <v>304.6</v>
      </c>
      <c r="Q62" s="13" t="n">
        <f aca="false">Q63+Q72</f>
        <v>295.7</v>
      </c>
      <c r="R62" s="13" t="n">
        <f aca="false">R63+R72</f>
        <v>304.6</v>
      </c>
    </row>
    <row r="63" s="3" customFormat="true" ht="21" hidden="false" customHeight="true" outlineLevel="0" collapsed="false">
      <c r="A63" s="19" t="s">
        <v>123</v>
      </c>
      <c r="B63" s="26" t="s">
        <v>124</v>
      </c>
      <c r="C63" s="14" t="s">
        <v>36</v>
      </c>
      <c r="D63" s="13" t="n">
        <v>182.1</v>
      </c>
      <c r="E63" s="13" t="n">
        <v>197.3</v>
      </c>
      <c r="F63" s="13" t="n">
        <v>218</v>
      </c>
      <c r="G63" s="13" t="n">
        <v>222.6</v>
      </c>
      <c r="H63" s="13" t="n">
        <v>229.3</v>
      </c>
      <c r="I63" s="13" t="n">
        <v>238.6</v>
      </c>
      <c r="J63" s="13" t="n">
        <v>245.8</v>
      </c>
      <c r="K63" s="13" t="n">
        <v>249.2</v>
      </c>
      <c r="L63" s="13" t="n">
        <v>256.7</v>
      </c>
      <c r="M63" s="29" t="n">
        <v>249.2</v>
      </c>
      <c r="N63" s="29" t="n">
        <v>256.7</v>
      </c>
      <c r="O63" s="29" t="n">
        <v>249.2</v>
      </c>
      <c r="P63" s="29" t="n">
        <v>256.7</v>
      </c>
      <c r="Q63" s="29" t="n">
        <v>249.2</v>
      </c>
      <c r="R63" s="29" t="n">
        <v>256.7</v>
      </c>
    </row>
    <row r="64" s="3" customFormat="true" ht="10.5" hidden="false" customHeight="false" outlineLevel="0" collapsed="false">
      <c r="A64" s="19" t="s">
        <v>125</v>
      </c>
      <c r="B64" s="30" t="s">
        <v>126</v>
      </c>
      <c r="C64" s="14" t="s">
        <v>36</v>
      </c>
      <c r="D64" s="13" t="n">
        <v>134.1</v>
      </c>
      <c r="E64" s="13" t="n">
        <v>142.8</v>
      </c>
      <c r="F64" s="13" t="n">
        <v>159.3</v>
      </c>
      <c r="G64" s="13" t="n">
        <v>171.1</v>
      </c>
      <c r="H64" s="13" t="n">
        <v>176.4</v>
      </c>
      <c r="I64" s="13" t="n">
        <v>185.8</v>
      </c>
      <c r="J64" s="13" t="n">
        <v>191.5</v>
      </c>
      <c r="K64" s="13" t="n">
        <v>195.5</v>
      </c>
      <c r="L64" s="13" t="n">
        <v>201.5</v>
      </c>
      <c r="M64" s="31" t="n">
        <v>195.5</v>
      </c>
      <c r="N64" s="31" t="n">
        <v>201.5</v>
      </c>
      <c r="O64" s="31" t="n">
        <v>195.5</v>
      </c>
      <c r="P64" s="31" t="n">
        <v>201.5</v>
      </c>
      <c r="Q64" s="31" t="n">
        <v>195.5</v>
      </c>
      <c r="R64" s="31" t="n">
        <v>201.5</v>
      </c>
    </row>
    <row r="65" s="3" customFormat="true" ht="10.5" hidden="false" customHeight="false" outlineLevel="0" collapsed="false">
      <c r="A65" s="19" t="s">
        <v>127</v>
      </c>
      <c r="B65" s="30" t="s">
        <v>128</v>
      </c>
      <c r="C65" s="14" t="s">
        <v>36</v>
      </c>
      <c r="D65" s="13" t="n">
        <v>6.6</v>
      </c>
      <c r="E65" s="13" t="n">
        <v>7.7</v>
      </c>
      <c r="F65" s="13" t="n">
        <v>8</v>
      </c>
      <c r="G65" s="13" t="n">
        <v>7.7</v>
      </c>
      <c r="H65" s="13" t="n">
        <v>7.9</v>
      </c>
      <c r="I65" s="13" t="n">
        <v>8.2</v>
      </c>
      <c r="J65" s="13" t="n">
        <v>8.5</v>
      </c>
      <c r="K65" s="13" t="n">
        <v>8.2</v>
      </c>
      <c r="L65" s="13" t="n">
        <v>8.5</v>
      </c>
      <c r="M65" s="31" t="n">
        <v>8.2</v>
      </c>
      <c r="N65" s="31" t="n">
        <v>8.5</v>
      </c>
      <c r="O65" s="31" t="n">
        <v>8.2</v>
      </c>
      <c r="P65" s="31" t="n">
        <v>8.5</v>
      </c>
      <c r="Q65" s="31" t="n">
        <v>8.2</v>
      </c>
      <c r="R65" s="31" t="n">
        <v>8.5</v>
      </c>
    </row>
    <row r="66" s="3" customFormat="true" ht="21" hidden="false" customHeight="false" outlineLevel="0" collapsed="false">
      <c r="A66" s="19" t="s">
        <v>129</v>
      </c>
      <c r="B66" s="30" t="s">
        <v>130</v>
      </c>
      <c r="C66" s="14" t="s">
        <v>36</v>
      </c>
      <c r="D66" s="13" t="n">
        <v>5.3</v>
      </c>
      <c r="E66" s="13" t="n">
        <v>5.9</v>
      </c>
      <c r="F66" s="13" t="n">
        <v>6.2</v>
      </c>
      <c r="G66" s="13" t="n">
        <v>6.1</v>
      </c>
      <c r="H66" s="13" t="n">
        <v>6.3</v>
      </c>
      <c r="I66" s="13" t="n">
        <v>6.2</v>
      </c>
      <c r="J66" s="13" t="n">
        <v>6.4</v>
      </c>
      <c r="K66" s="13" t="n">
        <v>6.4</v>
      </c>
      <c r="L66" s="13" t="n">
        <v>6.6</v>
      </c>
      <c r="M66" s="31" t="n">
        <v>6.4</v>
      </c>
      <c r="N66" s="31" t="n">
        <v>6.6</v>
      </c>
      <c r="O66" s="31" t="n">
        <v>6.4</v>
      </c>
      <c r="P66" s="31" t="n">
        <v>6.6</v>
      </c>
      <c r="Q66" s="31" t="n">
        <v>6.4</v>
      </c>
      <c r="R66" s="31" t="n">
        <v>6.6</v>
      </c>
    </row>
    <row r="67" s="3" customFormat="true" ht="10.5" hidden="false" customHeight="false" outlineLevel="0" collapsed="false">
      <c r="A67" s="19" t="s">
        <v>131</v>
      </c>
      <c r="B67" s="30" t="s">
        <v>132</v>
      </c>
      <c r="C67" s="14" t="s">
        <v>36</v>
      </c>
      <c r="D67" s="13" t="n">
        <v>3.6</v>
      </c>
      <c r="E67" s="13" t="n">
        <v>3.9</v>
      </c>
      <c r="F67" s="13" t="n">
        <v>4.1</v>
      </c>
      <c r="G67" s="13" t="n">
        <v>3.8</v>
      </c>
      <c r="H67" s="13" t="n">
        <v>3.9</v>
      </c>
      <c r="I67" s="13" t="n">
        <v>3.7</v>
      </c>
      <c r="J67" s="13" t="n">
        <v>3.8</v>
      </c>
      <c r="K67" s="13" t="n">
        <v>3.7</v>
      </c>
      <c r="L67" s="13" t="n">
        <v>3.8</v>
      </c>
      <c r="M67" s="31" t="n">
        <v>3.7</v>
      </c>
      <c r="N67" s="31" t="n">
        <v>3.8</v>
      </c>
      <c r="O67" s="31" t="n">
        <v>3.7</v>
      </c>
      <c r="P67" s="31" t="n">
        <v>3.8</v>
      </c>
      <c r="Q67" s="31" t="n">
        <v>3.7</v>
      </c>
      <c r="R67" s="31" t="n">
        <v>3.8</v>
      </c>
    </row>
    <row r="68" s="3" customFormat="true" ht="10.5" hidden="false" customHeight="false" outlineLevel="0" collapsed="false">
      <c r="A68" s="19" t="s">
        <v>133</v>
      </c>
      <c r="B68" s="30" t="s">
        <v>134</v>
      </c>
      <c r="C68" s="14" t="s">
        <v>36</v>
      </c>
      <c r="D68" s="13" t="n">
        <v>15</v>
      </c>
      <c r="E68" s="13" t="n">
        <v>15.4</v>
      </c>
      <c r="F68" s="13" t="n">
        <v>16</v>
      </c>
      <c r="G68" s="13" t="n">
        <v>15.5</v>
      </c>
      <c r="H68" s="13" t="n">
        <v>16</v>
      </c>
      <c r="I68" s="13" t="n">
        <v>15.8</v>
      </c>
      <c r="J68" s="13" t="n">
        <v>16.3</v>
      </c>
      <c r="K68" s="13" t="n">
        <v>16.2</v>
      </c>
      <c r="L68" s="13" t="n">
        <v>16.7</v>
      </c>
      <c r="M68" s="31" t="n">
        <v>16.2</v>
      </c>
      <c r="N68" s="31" t="n">
        <v>16.7</v>
      </c>
      <c r="O68" s="31" t="n">
        <v>16.2</v>
      </c>
      <c r="P68" s="31" t="n">
        <v>16.7</v>
      </c>
      <c r="Q68" s="31" t="n">
        <v>16.2</v>
      </c>
      <c r="R68" s="31" t="n">
        <v>16.7</v>
      </c>
    </row>
    <row r="69" s="3" customFormat="true" ht="30.75" hidden="false" customHeight="true" outlineLevel="0" collapsed="false">
      <c r="A69" s="19" t="s">
        <v>135</v>
      </c>
      <c r="B69" s="30" t="s">
        <v>136</v>
      </c>
      <c r="C69" s="14" t="s">
        <v>36</v>
      </c>
      <c r="D69" s="13" t="n">
        <v>0</v>
      </c>
      <c r="E69" s="13" t="n">
        <v>2.5</v>
      </c>
      <c r="F69" s="13" t="n">
        <v>1.9</v>
      </c>
      <c r="G69" s="13" t="n">
        <v>9.7</v>
      </c>
      <c r="H69" s="13" t="n">
        <v>10</v>
      </c>
      <c r="I69" s="13" t="n">
        <v>11.6</v>
      </c>
      <c r="J69" s="13" t="n">
        <v>12</v>
      </c>
      <c r="K69" s="13" t="n">
        <v>11.9</v>
      </c>
      <c r="L69" s="13" t="n">
        <v>12.3</v>
      </c>
      <c r="M69" s="31" t="n">
        <v>11.9</v>
      </c>
      <c r="N69" s="31" t="n">
        <v>12.3</v>
      </c>
      <c r="O69" s="31" t="n">
        <v>11.9</v>
      </c>
      <c r="P69" s="31" t="n">
        <v>12.3</v>
      </c>
      <c r="Q69" s="31" t="n">
        <v>11.9</v>
      </c>
      <c r="R69" s="31" t="n">
        <v>12.3</v>
      </c>
    </row>
    <row r="70" s="3" customFormat="true" ht="30.75" hidden="false" customHeight="true" outlineLevel="0" collapsed="false">
      <c r="A70" s="19" t="s">
        <v>137</v>
      </c>
      <c r="B70" s="30" t="s">
        <v>138</v>
      </c>
      <c r="C70" s="14" t="s">
        <v>139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</row>
    <row r="71" s="3" customFormat="true" ht="30.75" hidden="false" customHeight="true" outlineLevel="0" collapsed="false">
      <c r="A71" s="19" t="s">
        <v>140</v>
      </c>
      <c r="B71" s="30" t="s">
        <v>141</v>
      </c>
      <c r="C71" s="14" t="s">
        <v>139</v>
      </c>
      <c r="D71" s="13" t="n">
        <v>9.7</v>
      </c>
      <c r="E71" s="13" t="n">
        <v>9.2</v>
      </c>
      <c r="F71" s="13" t="n">
        <v>8</v>
      </c>
      <c r="G71" s="13" t="n">
        <v>2.3</v>
      </c>
      <c r="H71" s="13" t="n">
        <v>2.4</v>
      </c>
      <c r="I71" s="13" t="n">
        <v>0</v>
      </c>
      <c r="J71" s="13" t="n">
        <v>0</v>
      </c>
      <c r="K71" s="13" t="n">
        <v>0</v>
      </c>
      <c r="L71" s="13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</row>
    <row r="72" s="3" customFormat="true" ht="10.5" hidden="false" customHeight="false" outlineLevel="0" collapsed="false">
      <c r="A72" s="19" t="s">
        <v>142</v>
      </c>
      <c r="B72" s="26" t="s">
        <v>143</v>
      </c>
      <c r="C72" s="14" t="s">
        <v>36</v>
      </c>
      <c r="D72" s="13" t="n">
        <v>71.5</v>
      </c>
      <c r="E72" s="13" t="n">
        <v>76</v>
      </c>
      <c r="F72" s="13" t="n">
        <v>65.2</v>
      </c>
      <c r="G72" s="13" t="n">
        <v>46.7</v>
      </c>
      <c r="H72" s="13" t="n">
        <v>48.1</v>
      </c>
      <c r="I72" s="13" t="n">
        <v>46.6</v>
      </c>
      <c r="J72" s="13" t="n">
        <v>48</v>
      </c>
      <c r="K72" s="13" t="n">
        <v>46.5</v>
      </c>
      <c r="L72" s="13" t="n">
        <v>47.9</v>
      </c>
      <c r="M72" s="21" t="n">
        <v>46.5</v>
      </c>
      <c r="N72" s="21" t="n">
        <v>47.9</v>
      </c>
      <c r="O72" s="21" t="n">
        <v>46.5</v>
      </c>
      <c r="P72" s="21" t="n">
        <v>47.9</v>
      </c>
      <c r="Q72" s="21" t="n">
        <v>46.5</v>
      </c>
      <c r="R72" s="21" t="n">
        <v>47.9</v>
      </c>
    </row>
    <row r="73" s="3" customFormat="true" ht="18" hidden="false" customHeight="false" outlineLevel="0" collapsed="false">
      <c r="A73" s="19" t="s">
        <v>144</v>
      </c>
      <c r="B73" s="26" t="s">
        <v>145</v>
      </c>
      <c r="C73" s="14" t="s">
        <v>36</v>
      </c>
      <c r="D73" s="13" t="n">
        <v>679.8</v>
      </c>
      <c r="E73" s="13" t="n">
        <v>762.4</v>
      </c>
      <c r="F73" s="13" t="n">
        <v>849.3</v>
      </c>
      <c r="G73" s="13" t="n">
        <v>813</v>
      </c>
      <c r="H73" s="13" t="n">
        <v>813</v>
      </c>
      <c r="I73" s="13" t="n">
        <v>885.8</v>
      </c>
      <c r="J73" s="13" t="n">
        <v>885.8</v>
      </c>
      <c r="K73" s="13" t="n">
        <v>779.8</v>
      </c>
      <c r="L73" s="13" t="n">
        <v>779.8</v>
      </c>
      <c r="M73" s="13" t="n">
        <v>779.8</v>
      </c>
      <c r="N73" s="13" t="n">
        <v>779.8</v>
      </c>
      <c r="O73" s="13" t="n">
        <v>779.8</v>
      </c>
      <c r="P73" s="13" t="n">
        <v>779.8</v>
      </c>
      <c r="Q73" s="13" t="n">
        <v>779.8</v>
      </c>
      <c r="R73" s="13" t="n">
        <v>779.8</v>
      </c>
    </row>
    <row r="74" s="3" customFormat="true" ht="18" hidden="false" customHeight="false" outlineLevel="0" collapsed="false">
      <c r="A74" s="19" t="s">
        <v>146</v>
      </c>
      <c r="B74" s="26" t="s">
        <v>147</v>
      </c>
      <c r="C74" s="14" t="s">
        <v>36</v>
      </c>
      <c r="D74" s="13" t="n">
        <v>930.9</v>
      </c>
      <c r="E74" s="13" t="n">
        <v>1038.7</v>
      </c>
      <c r="F74" s="13" t="n">
        <v>1138.6</v>
      </c>
      <c r="G74" s="13" t="n">
        <f aca="false">G61</f>
        <v>1082.3</v>
      </c>
      <c r="H74" s="13" t="n">
        <f aca="false">H61</f>
        <v>1090.4</v>
      </c>
      <c r="I74" s="13" t="n">
        <f aca="false">I61</f>
        <v>1171</v>
      </c>
      <c r="J74" s="13" t="n">
        <f aca="false">J61</f>
        <v>1179.6</v>
      </c>
      <c r="K74" s="13" t="n">
        <f aca="false">K61</f>
        <v>1075.5</v>
      </c>
      <c r="L74" s="13" t="n">
        <f aca="false">L61</f>
        <v>1084.4</v>
      </c>
      <c r="M74" s="13" t="n">
        <f aca="false">M61</f>
        <v>1075.5</v>
      </c>
      <c r="N74" s="13" t="n">
        <f aca="false">N61</f>
        <v>1084.4</v>
      </c>
      <c r="O74" s="13" t="n">
        <f aca="false">O61</f>
        <v>1075.5</v>
      </c>
      <c r="P74" s="13" t="n">
        <f aca="false">P61</f>
        <v>1084.4</v>
      </c>
      <c r="Q74" s="13" t="n">
        <f aca="false">Q61</f>
        <v>1075.5</v>
      </c>
      <c r="R74" s="13" t="n">
        <f aca="false">R61</f>
        <v>1084.4</v>
      </c>
    </row>
    <row r="75" s="3" customFormat="true" ht="23.25" hidden="false" customHeight="true" outlineLevel="0" collapsed="false">
      <c r="A75" s="19" t="s">
        <v>148</v>
      </c>
      <c r="B75" s="26" t="s">
        <v>149</v>
      </c>
      <c r="C75" s="14" t="s">
        <v>36</v>
      </c>
      <c r="D75" s="13" t="n">
        <v>2.5</v>
      </c>
      <c r="E75" s="13" t="n">
        <v>-3</v>
      </c>
      <c r="F75" s="13" t="n">
        <v>-6.1</v>
      </c>
      <c r="G75" s="13" t="n">
        <f aca="false">G61-G74</f>
        <v>0</v>
      </c>
      <c r="H75" s="13" t="n">
        <f aca="false">H61-H74</f>
        <v>0</v>
      </c>
      <c r="I75" s="13" t="n">
        <f aca="false">I61-I74</f>
        <v>0</v>
      </c>
      <c r="J75" s="13" t="n">
        <f aca="false">J61-J74</f>
        <v>0</v>
      </c>
      <c r="K75" s="13" t="n">
        <f aca="false">K61-K74</f>
        <v>0</v>
      </c>
      <c r="L75" s="13" t="n">
        <f aca="false">L61-L74</f>
        <v>0</v>
      </c>
      <c r="M75" s="13" t="n">
        <f aca="false">M61-M74</f>
        <v>0</v>
      </c>
      <c r="N75" s="13" t="n">
        <f aca="false">N61-N74</f>
        <v>0</v>
      </c>
      <c r="O75" s="13" t="n">
        <f aca="false">O61-O74</f>
        <v>0</v>
      </c>
      <c r="P75" s="13" t="n">
        <f aca="false">P61-P74</f>
        <v>0</v>
      </c>
      <c r="Q75" s="13" t="n">
        <f aca="false">Q61-Q74</f>
        <v>0</v>
      </c>
      <c r="R75" s="13" t="n">
        <f aca="false">R61-R74</f>
        <v>0</v>
      </c>
    </row>
    <row r="76" s="3" customFormat="true" ht="10.5" hidden="false" customHeight="false" outlineLevel="0" collapsed="false">
      <c r="A76" s="19"/>
      <c r="B76" s="28" t="s">
        <v>150</v>
      </c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s="3" customFormat="true" ht="72" hidden="false" customHeight="true" outlineLevel="0" collapsed="false">
      <c r="A77" s="19" t="s">
        <v>151</v>
      </c>
      <c r="B77" s="22" t="s">
        <v>152</v>
      </c>
      <c r="C77" s="14" t="s">
        <v>153</v>
      </c>
      <c r="D77" s="13" t="n">
        <v>4045</v>
      </c>
      <c r="E77" s="13" t="n">
        <v>4001</v>
      </c>
      <c r="F77" s="13" t="n">
        <v>3900</v>
      </c>
      <c r="G77" s="13" t="n">
        <v>3800</v>
      </c>
      <c r="H77" s="13" t="n">
        <v>3900</v>
      </c>
      <c r="I77" s="13" t="n">
        <v>3800</v>
      </c>
      <c r="J77" s="13" t="n">
        <v>3900</v>
      </c>
      <c r="K77" s="13" t="n">
        <v>3800</v>
      </c>
      <c r="L77" s="13" t="n">
        <v>3900</v>
      </c>
      <c r="M77" s="13" t="n">
        <v>3800</v>
      </c>
      <c r="N77" s="13" t="n">
        <v>3900</v>
      </c>
      <c r="O77" s="13" t="n">
        <v>3800</v>
      </c>
      <c r="P77" s="13" t="n">
        <v>3900</v>
      </c>
      <c r="Q77" s="13" t="n">
        <v>3800</v>
      </c>
      <c r="R77" s="13" t="n">
        <v>3900</v>
      </c>
    </row>
    <row r="78" s="3" customFormat="true" ht="28.5" hidden="false" customHeight="true" outlineLevel="0" collapsed="false">
      <c r="A78" s="19" t="s">
        <v>154</v>
      </c>
      <c r="B78" s="32" t="s">
        <v>155</v>
      </c>
      <c r="C78" s="33" t="s">
        <v>156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s="3" customFormat="true" ht="36" hidden="false" customHeight="true" outlineLevel="0" collapsed="false">
      <c r="A79" s="19" t="s">
        <v>157</v>
      </c>
      <c r="B79" s="32" t="s">
        <v>158</v>
      </c>
      <c r="C79" s="33" t="s">
        <v>156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s="3" customFormat="true" ht="54.75" hidden="false" customHeight="true" outlineLevel="0" collapsed="false">
      <c r="A80" s="19" t="s">
        <v>159</v>
      </c>
      <c r="B80" s="22" t="s">
        <v>160</v>
      </c>
      <c r="C80" s="14" t="s">
        <v>161</v>
      </c>
      <c r="D80" s="13" t="n">
        <v>35442.3</v>
      </c>
      <c r="E80" s="13" t="n">
        <v>38142.5</v>
      </c>
      <c r="F80" s="13" t="n">
        <v>39591.92</v>
      </c>
      <c r="G80" s="13" t="n">
        <v>40383.76</v>
      </c>
      <c r="H80" s="13" t="n">
        <v>41175.59</v>
      </c>
      <c r="I80" s="13" t="n">
        <v>41191.43</v>
      </c>
      <c r="J80" s="13" t="n">
        <v>42822.62</v>
      </c>
      <c r="K80" s="13" t="n">
        <v>42015.26</v>
      </c>
      <c r="L80" s="13" t="n">
        <v>44535.52</v>
      </c>
      <c r="M80" s="13" t="n">
        <v>42855.57</v>
      </c>
      <c r="N80" s="13" t="n">
        <v>46316.95</v>
      </c>
      <c r="O80" s="13" t="n">
        <v>43712.68</v>
      </c>
      <c r="P80" s="13" t="n">
        <v>48169.6</v>
      </c>
      <c r="Q80" s="13" t="n">
        <v>44688.93</v>
      </c>
      <c r="R80" s="13" t="n">
        <v>50096.41</v>
      </c>
    </row>
    <row r="81" s="3" customFormat="true" ht="60.75" hidden="false" customHeight="true" outlineLevel="0" collapsed="false">
      <c r="A81" s="19" t="s">
        <v>162</v>
      </c>
      <c r="B81" s="22" t="s">
        <v>163</v>
      </c>
      <c r="C81" s="14" t="s">
        <v>95</v>
      </c>
      <c r="D81" s="13" t="n">
        <v>116.5</v>
      </c>
      <c r="E81" s="13" t="n">
        <v>107.6</v>
      </c>
      <c r="F81" s="13" t="n">
        <v>103.8</v>
      </c>
      <c r="G81" s="13" t="n">
        <v>102</v>
      </c>
      <c r="H81" s="13" t="n">
        <v>104</v>
      </c>
      <c r="I81" s="13" t="n">
        <v>102</v>
      </c>
      <c r="J81" s="13" t="n">
        <v>104</v>
      </c>
      <c r="K81" s="13" t="n">
        <v>102</v>
      </c>
      <c r="L81" s="13" t="n">
        <v>104</v>
      </c>
      <c r="M81" s="13" t="n">
        <v>102</v>
      </c>
      <c r="N81" s="13" t="n">
        <v>104</v>
      </c>
      <c r="O81" s="13" t="n">
        <v>102</v>
      </c>
      <c r="P81" s="13" t="n">
        <v>104</v>
      </c>
      <c r="Q81" s="13" t="n">
        <v>102</v>
      </c>
      <c r="R81" s="13" t="n">
        <v>104</v>
      </c>
    </row>
    <row r="82" s="3" customFormat="true" ht="68.25" hidden="false" customHeight="true" outlineLevel="0" collapsed="false">
      <c r="A82" s="19" t="s">
        <v>164</v>
      </c>
      <c r="B82" s="22" t="s">
        <v>165</v>
      </c>
      <c r="C82" s="14" t="s">
        <v>161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s="3" customFormat="true" ht="75" hidden="false" customHeight="true" outlineLevel="0" collapsed="false">
      <c r="A83" s="19" t="s">
        <v>166</v>
      </c>
      <c r="B83" s="22" t="s">
        <v>167</v>
      </c>
      <c r="C83" s="14" t="s">
        <v>95</v>
      </c>
      <c r="D83" s="13"/>
      <c r="E83" s="13"/>
      <c r="F83" s="13"/>
      <c r="G83" s="13"/>
      <c r="H83" s="13"/>
      <c r="I83" s="13"/>
      <c r="J83" s="13"/>
      <c r="K83" s="13"/>
      <c r="L83" s="13"/>
      <c r="M83" s="21"/>
      <c r="N83" s="13"/>
      <c r="O83" s="13"/>
      <c r="P83" s="13"/>
      <c r="Q83" s="13"/>
      <c r="R83" s="13"/>
    </row>
    <row r="84" s="3" customFormat="true" ht="54" hidden="false" customHeight="true" outlineLevel="0" collapsed="false">
      <c r="A84" s="19" t="s">
        <v>168</v>
      </c>
      <c r="B84" s="22" t="s">
        <v>169</v>
      </c>
      <c r="C84" s="14" t="s">
        <v>161</v>
      </c>
      <c r="D84" s="13" t="n">
        <v>31471.6</v>
      </c>
      <c r="E84" s="13" t="n">
        <v>33703.8</v>
      </c>
      <c r="F84" s="13" t="n">
        <v>34040.84</v>
      </c>
      <c r="G84" s="13" t="n">
        <v>34381.25</v>
      </c>
      <c r="H84" s="13" t="n">
        <v>34721.66</v>
      </c>
      <c r="I84" s="13" t="n">
        <v>34725.06</v>
      </c>
      <c r="J84" s="13" t="n">
        <v>35068.88</v>
      </c>
      <c r="K84" s="13" t="n">
        <v>35245.94</v>
      </c>
      <c r="L84" s="13" t="n">
        <v>35945.6</v>
      </c>
      <c r="M84" s="13" t="n">
        <v>35950.86</v>
      </c>
      <c r="N84" s="13" t="n">
        <v>36844.24</v>
      </c>
      <c r="O84" s="13" t="n">
        <v>36669.87</v>
      </c>
      <c r="P84" s="13" t="n">
        <v>37765.35</v>
      </c>
      <c r="Q84" s="13" t="n">
        <v>37403.27</v>
      </c>
      <c r="R84" s="13" t="n">
        <v>38709.48</v>
      </c>
    </row>
    <row r="85" s="3" customFormat="true" ht="54.75" hidden="false" customHeight="true" outlineLevel="0" collapsed="false">
      <c r="A85" s="19" t="s">
        <v>170</v>
      </c>
      <c r="B85" s="22" t="s">
        <v>171</v>
      </c>
      <c r="C85" s="14" t="s">
        <v>161</v>
      </c>
      <c r="D85" s="13" t="n">
        <v>32830.1</v>
      </c>
      <c r="E85" s="13" t="n">
        <v>35476.7</v>
      </c>
      <c r="F85" s="13" t="n">
        <v>39850</v>
      </c>
      <c r="G85" s="13" t="n">
        <v>41045.3</v>
      </c>
      <c r="H85" s="13" t="n">
        <v>42592.5</v>
      </c>
      <c r="I85" s="13" t="n">
        <v>42276.9</v>
      </c>
      <c r="J85" s="13" t="n">
        <v>43934.6</v>
      </c>
      <c r="K85" s="13" t="n">
        <v>43545.2</v>
      </c>
      <c r="L85" s="13" t="n">
        <v>46131.3</v>
      </c>
      <c r="M85" s="13" t="n">
        <v>44851.6</v>
      </c>
      <c r="N85" s="13" t="n">
        <v>48437.9</v>
      </c>
      <c r="O85" s="13" t="n">
        <v>46197.1</v>
      </c>
      <c r="P85" s="13" t="n">
        <v>50859.8</v>
      </c>
      <c r="Q85" s="13" t="n">
        <v>47783</v>
      </c>
      <c r="R85" s="13" t="n">
        <v>53402.8</v>
      </c>
    </row>
    <row r="86" s="3" customFormat="true" ht="56.25" hidden="false" customHeight="true" outlineLevel="0" collapsed="false">
      <c r="A86" s="19" t="s">
        <v>172</v>
      </c>
      <c r="B86" s="22" t="s">
        <v>173</v>
      </c>
      <c r="C86" s="14" t="s">
        <v>161</v>
      </c>
      <c r="D86" s="13" t="n">
        <v>24832.4</v>
      </c>
      <c r="E86" s="13" t="n">
        <v>26216.9</v>
      </c>
      <c r="F86" s="23" t="n">
        <v>27265.58</v>
      </c>
      <c r="G86" s="13" t="n">
        <v>27276.06</v>
      </c>
      <c r="H86" s="13" t="n">
        <v>27543.48</v>
      </c>
      <c r="I86" s="13" t="n">
        <v>27548.82</v>
      </c>
      <c r="J86" s="13" t="n">
        <v>28369.78</v>
      </c>
      <c r="K86" s="13" t="n">
        <v>27824.31</v>
      </c>
      <c r="L86" s="13" t="n">
        <v>29220.88</v>
      </c>
      <c r="M86" s="13" t="n">
        <v>28380.8</v>
      </c>
      <c r="N86" s="13" t="n">
        <v>30097.5</v>
      </c>
      <c r="O86" s="13" t="n">
        <v>28948.41</v>
      </c>
      <c r="P86" s="13" t="n">
        <v>30849.94</v>
      </c>
      <c r="Q86" s="13" t="n">
        <v>29527.38</v>
      </c>
      <c r="R86" s="13" t="n">
        <v>31621.19</v>
      </c>
    </row>
    <row r="87" s="3" customFormat="true" ht="23.25" hidden="false" customHeight="true" outlineLevel="0" collapsed="false">
      <c r="A87" s="19" t="s">
        <v>174</v>
      </c>
      <c r="B87" s="22" t="s">
        <v>175</v>
      </c>
      <c r="C87" s="14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s="3" customFormat="true" ht="21" hidden="false" customHeight="false" outlineLevel="0" collapsed="false">
      <c r="A88" s="19" t="s">
        <v>176</v>
      </c>
      <c r="B88" s="22" t="s">
        <v>177</v>
      </c>
      <c r="C88" s="14" t="s">
        <v>76</v>
      </c>
      <c r="D88" s="13" t="n">
        <v>6.1</v>
      </c>
      <c r="E88" s="13" t="n">
        <v>5.6</v>
      </c>
      <c r="F88" s="13" t="n">
        <v>6.1</v>
      </c>
      <c r="G88" s="13" t="n">
        <v>6.4</v>
      </c>
      <c r="H88" s="13" t="n">
        <v>6.5</v>
      </c>
      <c r="I88" s="13" t="n">
        <v>6.4</v>
      </c>
      <c r="J88" s="13" t="n">
        <v>6.5</v>
      </c>
      <c r="K88" s="13" t="n">
        <v>6.5</v>
      </c>
      <c r="L88" s="13" t="n">
        <v>6.6</v>
      </c>
      <c r="M88" s="13" t="n">
        <v>6.5</v>
      </c>
      <c r="N88" s="13" t="n">
        <v>6.6</v>
      </c>
      <c r="O88" s="13" t="n">
        <v>6.5</v>
      </c>
      <c r="P88" s="13" t="n">
        <v>6.6</v>
      </c>
      <c r="Q88" s="13" t="n">
        <v>6.5</v>
      </c>
      <c r="R88" s="13" t="n">
        <v>6.5</v>
      </c>
    </row>
    <row r="89" s="3" customFormat="true" ht="57" hidden="false" customHeight="true" outlineLevel="0" collapsed="false">
      <c r="A89" s="19" t="s">
        <v>178</v>
      </c>
      <c r="B89" s="22" t="s">
        <v>179</v>
      </c>
      <c r="C89" s="14" t="s">
        <v>15</v>
      </c>
      <c r="D89" s="13" t="n">
        <v>696</v>
      </c>
      <c r="E89" s="13" t="n">
        <v>625</v>
      </c>
      <c r="F89" s="13" t="n">
        <v>701</v>
      </c>
      <c r="G89" s="13" t="n">
        <v>790</v>
      </c>
      <c r="H89" s="13" t="n">
        <v>801</v>
      </c>
      <c r="I89" s="13" t="n">
        <v>790</v>
      </c>
      <c r="J89" s="13" t="n">
        <v>801</v>
      </c>
      <c r="K89" s="13" t="n">
        <v>801</v>
      </c>
      <c r="L89" s="13" t="n">
        <v>810</v>
      </c>
      <c r="M89" s="13" t="n">
        <v>801</v>
      </c>
      <c r="N89" s="13" t="n">
        <v>810</v>
      </c>
      <c r="O89" s="13" t="n">
        <v>801</v>
      </c>
      <c r="P89" s="13" t="n">
        <v>810</v>
      </c>
      <c r="Q89" s="13" t="n">
        <v>801</v>
      </c>
      <c r="R89" s="13" t="n">
        <v>810</v>
      </c>
    </row>
    <row r="90" s="3" customFormat="true" ht="22.5" hidden="false" customHeight="true" outlineLevel="0" collapsed="false">
      <c r="A90" s="19" t="s">
        <v>180</v>
      </c>
      <c r="B90" s="22" t="s">
        <v>181</v>
      </c>
      <c r="C90" s="34" t="s">
        <v>36</v>
      </c>
      <c r="D90" s="13" t="n">
        <v>1738.4</v>
      </c>
      <c r="E90" s="13" t="n">
        <v>1835.9</v>
      </c>
      <c r="F90" s="13" t="n">
        <v>1852.9</v>
      </c>
      <c r="G90" s="13" t="n">
        <v>1842</v>
      </c>
      <c r="H90" s="13" t="n">
        <v>1927</v>
      </c>
      <c r="I90" s="13" t="n">
        <v>1873.4</v>
      </c>
      <c r="J90" s="13" t="n">
        <v>2004.1</v>
      </c>
      <c r="K90" s="13" t="n">
        <v>1915.9</v>
      </c>
      <c r="L90" s="13" t="n">
        <v>2084.3</v>
      </c>
      <c r="M90" s="13" t="n">
        <v>1954.2</v>
      </c>
      <c r="N90" s="13" t="n">
        <v>2167.6</v>
      </c>
      <c r="O90" s="13" t="n">
        <v>1993.3</v>
      </c>
      <c r="P90" s="13" t="n">
        <v>2254.3</v>
      </c>
      <c r="Q90" s="13" t="n">
        <v>2037.9</v>
      </c>
      <c r="R90" s="13" t="n">
        <v>2344.5</v>
      </c>
    </row>
    <row r="91" s="3" customFormat="true" ht="26.25" hidden="false" customHeight="true" outlineLevel="0" collapsed="false">
      <c r="A91" s="19" t="s">
        <v>182</v>
      </c>
      <c r="B91" s="22" t="s">
        <v>183</v>
      </c>
      <c r="C91" s="34" t="s">
        <v>95</v>
      </c>
      <c r="D91" s="13" t="n">
        <v>118.3</v>
      </c>
      <c r="E91" s="13" t="n">
        <v>105.6</v>
      </c>
      <c r="F91" s="13" t="n">
        <v>101</v>
      </c>
      <c r="G91" s="13" t="n">
        <v>99.4</v>
      </c>
      <c r="H91" s="13" t="n">
        <v>104.6</v>
      </c>
      <c r="I91" s="13" t="n">
        <v>101.7</v>
      </c>
      <c r="J91" s="13" t="n">
        <v>104</v>
      </c>
      <c r="K91" s="13" t="n">
        <v>102.2</v>
      </c>
      <c r="L91" s="13" t="n">
        <v>104</v>
      </c>
      <c r="M91" s="13" t="n">
        <v>102</v>
      </c>
      <c r="N91" s="13" t="n">
        <v>104</v>
      </c>
      <c r="O91" s="13" t="n">
        <v>102</v>
      </c>
      <c r="P91" s="13" t="n">
        <v>103.9</v>
      </c>
      <c r="Q91" s="13" t="n">
        <v>102.2</v>
      </c>
      <c r="R91" s="13" t="n">
        <v>104</v>
      </c>
    </row>
    <row r="92" s="3" customFormat="true" ht="28.5" hidden="false" customHeight="true" outlineLevel="0" collapsed="false">
      <c r="A92" s="19" t="s">
        <v>184</v>
      </c>
      <c r="B92" s="22" t="s">
        <v>185</v>
      </c>
      <c r="C92" s="35" t="s">
        <v>186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</row>
    <row r="93" s="3" customFormat="true" ht="10.5" hidden="false" customHeight="false" outlineLevel="0" collapsed="false">
      <c r="A93" s="19"/>
      <c r="B93" s="28" t="s">
        <v>187</v>
      </c>
      <c r="C93" s="35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s="3" customFormat="true" ht="60.75" hidden="false" customHeight="true" outlineLevel="0" collapsed="false">
      <c r="A94" s="19" t="s">
        <v>188</v>
      </c>
      <c r="B94" s="22" t="s">
        <v>189</v>
      </c>
      <c r="C94" s="34" t="s">
        <v>76</v>
      </c>
      <c r="D94" s="13" t="n">
        <v>61.9</v>
      </c>
      <c r="E94" s="13" t="n">
        <v>61.94</v>
      </c>
      <c r="F94" s="13" t="n">
        <v>61.94</v>
      </c>
      <c r="G94" s="13" t="n">
        <v>61.94</v>
      </c>
      <c r="H94" s="13" t="n">
        <v>61.96</v>
      </c>
      <c r="I94" s="13" t="n">
        <v>61.96</v>
      </c>
      <c r="J94" s="13" t="n">
        <v>61.98</v>
      </c>
      <c r="K94" s="13" t="n">
        <v>61.67</v>
      </c>
      <c r="L94" s="13" t="n">
        <v>61.99</v>
      </c>
      <c r="M94" s="13" t="n">
        <v>61.99</v>
      </c>
      <c r="N94" s="13" t="n">
        <v>62.1</v>
      </c>
      <c r="O94" s="13" t="n">
        <v>62</v>
      </c>
      <c r="P94" s="13" t="n">
        <v>62.13</v>
      </c>
      <c r="Q94" s="13" t="n">
        <v>62.08</v>
      </c>
      <c r="R94" s="13" t="n">
        <v>62.15</v>
      </c>
    </row>
    <row r="95" s="3" customFormat="true" ht="78.75" hidden="false" customHeight="true" outlineLevel="0" collapsed="false">
      <c r="A95" s="19" t="s">
        <v>190</v>
      </c>
      <c r="B95" s="22" t="s">
        <v>191</v>
      </c>
      <c r="C95" s="34" t="s">
        <v>76</v>
      </c>
      <c r="D95" s="13" t="n">
        <v>76.5</v>
      </c>
      <c r="E95" s="13" t="n">
        <v>76.5</v>
      </c>
      <c r="F95" s="13" t="n">
        <v>76.7</v>
      </c>
      <c r="G95" s="13" t="n">
        <v>76.7</v>
      </c>
      <c r="H95" s="13" t="n">
        <v>76.8</v>
      </c>
      <c r="I95" s="13" t="n">
        <v>76.8</v>
      </c>
      <c r="J95" s="13" t="n">
        <v>77.1</v>
      </c>
      <c r="K95" s="13" t="n">
        <v>76.8</v>
      </c>
      <c r="L95" s="13" t="n">
        <v>77.12</v>
      </c>
      <c r="M95" s="13" t="n">
        <v>77</v>
      </c>
      <c r="N95" s="13" t="n">
        <v>77.15</v>
      </c>
      <c r="O95" s="13" t="n">
        <v>77</v>
      </c>
      <c r="P95" s="13" t="n">
        <v>77.2</v>
      </c>
      <c r="Q95" s="13" t="n">
        <v>77.1</v>
      </c>
      <c r="R95" s="13" t="n">
        <v>77.28</v>
      </c>
    </row>
    <row r="96" s="3" customFormat="true" ht="33" hidden="false" customHeight="true" outlineLevel="0" collapsed="false">
      <c r="A96" s="19" t="s">
        <v>192</v>
      </c>
      <c r="B96" s="22" t="s">
        <v>193</v>
      </c>
      <c r="C96" s="34" t="s">
        <v>76</v>
      </c>
      <c r="D96" s="13" t="n">
        <v>100</v>
      </c>
      <c r="E96" s="13" t="n">
        <v>100</v>
      </c>
      <c r="F96" s="13" t="n">
        <v>100</v>
      </c>
      <c r="G96" s="13" t="n">
        <v>100</v>
      </c>
      <c r="H96" s="13" t="n">
        <v>100</v>
      </c>
      <c r="I96" s="13" t="n">
        <v>100</v>
      </c>
      <c r="J96" s="13" t="n">
        <v>100</v>
      </c>
      <c r="K96" s="13" t="n">
        <v>100</v>
      </c>
      <c r="L96" s="13" t="n">
        <v>100</v>
      </c>
      <c r="M96" s="13" t="n">
        <v>100</v>
      </c>
      <c r="N96" s="13" t="n">
        <v>100</v>
      </c>
      <c r="O96" s="13" t="n">
        <v>100</v>
      </c>
      <c r="P96" s="13" t="n">
        <v>100</v>
      </c>
      <c r="Q96" s="13" t="n">
        <v>100</v>
      </c>
      <c r="R96" s="13" t="n">
        <v>100</v>
      </c>
    </row>
    <row r="97" s="3" customFormat="true" ht="33" hidden="false" customHeight="true" outlineLevel="0" collapsed="false">
      <c r="A97" s="19" t="s">
        <v>194</v>
      </c>
      <c r="B97" s="22" t="s">
        <v>195</v>
      </c>
      <c r="C97" s="34" t="s">
        <v>76</v>
      </c>
      <c r="D97" s="13" t="n">
        <v>100</v>
      </c>
      <c r="E97" s="13" t="n">
        <v>100</v>
      </c>
      <c r="F97" s="13" t="n">
        <v>100</v>
      </c>
      <c r="G97" s="13" t="n">
        <v>100</v>
      </c>
      <c r="H97" s="13" t="n">
        <v>100</v>
      </c>
      <c r="I97" s="13" t="n">
        <v>100</v>
      </c>
      <c r="J97" s="13" t="n">
        <v>100</v>
      </c>
      <c r="K97" s="13" t="n">
        <v>100</v>
      </c>
      <c r="L97" s="13" t="n">
        <v>100</v>
      </c>
      <c r="M97" s="13" t="n">
        <v>100</v>
      </c>
      <c r="N97" s="13" t="n">
        <v>100</v>
      </c>
      <c r="O97" s="13" t="n">
        <v>100</v>
      </c>
      <c r="P97" s="13" t="n">
        <v>100</v>
      </c>
      <c r="Q97" s="13" t="n">
        <v>100</v>
      </c>
      <c r="R97" s="13" t="n">
        <v>100</v>
      </c>
    </row>
    <row r="98" s="3" customFormat="true" ht="36" hidden="false" customHeight="true" outlineLevel="0" collapsed="false">
      <c r="A98" s="19" t="s">
        <v>196</v>
      </c>
      <c r="B98" s="22" t="s">
        <v>197</v>
      </c>
      <c r="C98" s="34" t="s">
        <v>76</v>
      </c>
      <c r="D98" s="13" t="n">
        <v>100</v>
      </c>
      <c r="E98" s="13" t="n">
        <v>100</v>
      </c>
      <c r="F98" s="13" t="n">
        <v>100</v>
      </c>
      <c r="G98" s="13" t="n">
        <v>100</v>
      </c>
      <c r="H98" s="13" t="n">
        <v>100</v>
      </c>
      <c r="I98" s="13" t="n">
        <v>100</v>
      </c>
      <c r="J98" s="13" t="n">
        <v>100</v>
      </c>
      <c r="K98" s="13" t="n">
        <v>100</v>
      </c>
      <c r="L98" s="13" t="n">
        <v>100</v>
      </c>
      <c r="M98" s="13" t="n">
        <v>100</v>
      </c>
      <c r="N98" s="13" t="n">
        <v>100</v>
      </c>
      <c r="O98" s="13" t="n">
        <v>100</v>
      </c>
      <c r="P98" s="13" t="n">
        <v>100</v>
      </c>
      <c r="Q98" s="13" t="n">
        <v>100</v>
      </c>
      <c r="R98" s="13" t="n">
        <v>100</v>
      </c>
    </row>
    <row r="99" s="3" customFormat="true" ht="10.5" hidden="false" customHeight="false" outlineLevel="0" collapsed="false">
      <c r="A99" s="19"/>
      <c r="B99" s="28" t="s">
        <v>198</v>
      </c>
      <c r="C99" s="35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3" customFormat="true" ht="33.75" hidden="false" customHeight="true" outlineLevel="0" collapsed="false">
      <c r="A100" s="19" t="s">
        <v>188</v>
      </c>
      <c r="B100" s="22" t="s">
        <v>199</v>
      </c>
      <c r="C100" s="34" t="s">
        <v>76</v>
      </c>
      <c r="D100" s="13" t="n">
        <v>28.5</v>
      </c>
      <c r="E100" s="13" t="n">
        <v>31.7</v>
      </c>
      <c r="F100" s="13" t="n">
        <v>35</v>
      </c>
      <c r="G100" s="13" t="n">
        <v>35</v>
      </c>
      <c r="H100" s="13" t="n">
        <v>40</v>
      </c>
      <c r="I100" s="13" t="n">
        <v>40</v>
      </c>
      <c r="J100" s="13" t="n">
        <v>45</v>
      </c>
      <c r="K100" s="13" t="n">
        <v>40</v>
      </c>
      <c r="L100" s="13" t="n">
        <v>45</v>
      </c>
      <c r="M100" s="13" t="n">
        <v>45</v>
      </c>
      <c r="N100" s="13" t="n">
        <v>50</v>
      </c>
      <c r="O100" s="13" t="n">
        <v>45</v>
      </c>
      <c r="P100" s="13" t="n">
        <v>50</v>
      </c>
      <c r="Q100" s="13" t="n">
        <v>50</v>
      </c>
      <c r="R100" s="13" t="n">
        <v>55</v>
      </c>
    </row>
    <row r="101" s="3" customFormat="true" ht="10.5" hidden="false" customHeight="false" outlineLevel="0" collapsed="false">
      <c r="A101" s="36" t="s">
        <v>200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s="4" customFormat="true" ht="8.25" hidden="false" customHeight="false" outlineLevel="0" collapsed="false">
      <c r="A102" s="37" t="s">
        <v>201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</sheetData>
  <mergeCells count="14">
    <mergeCell ref="A3:L3"/>
    <mergeCell ref="A5:L5"/>
    <mergeCell ref="G7:R7"/>
    <mergeCell ref="D8:D10"/>
    <mergeCell ref="E8:E10"/>
    <mergeCell ref="F8:F10"/>
    <mergeCell ref="G8:H8"/>
    <mergeCell ref="I8:J8"/>
    <mergeCell ref="K8:L8"/>
    <mergeCell ref="M8:N8"/>
    <mergeCell ref="O8:P8"/>
    <mergeCell ref="Q8:R8"/>
    <mergeCell ref="A101:L101"/>
    <mergeCell ref="A102:L102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User</cp:lastModifiedBy>
  <cp:lastPrinted>2020-10-20T01:16:54Z</cp:lastPrinted>
  <dcterms:modified xsi:type="dcterms:W3CDTF">2020-10-20T01:17:30Z</dcterms:modified>
  <cp:revision>0</cp:revision>
  <dc:subject/>
  <dc:title/>
</cp:coreProperties>
</file>